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5062 - MPSV - přesun ord..." sheetId="2" state="visible" r:id="rId3"/>
    <sheet name="VRN - Vedlejší rozpočtové..." sheetId="3" state="visible" r:id="rId4"/>
    <sheet name="Pokyny pro vyplnění" sheetId="4" state="visible" r:id="rId5"/>
  </sheets>
  <definedNames>
    <definedName function="false" hidden="false" localSheetId="1" name="_xlnm.Print_Area" vbProcedure="false">'15062 - MPSV - přesun ord...'!$C$4:$J$34,'15062 - MPSV - přesun ord...'!$C$40:$J$79,'15062 - MPSV - přesun ord...'!$C$85:$K$583</definedName>
    <definedName function="false" hidden="false" localSheetId="1" name="_xlnm.Print_Titles" vbProcedure="false">'15062 - MPSV - přesun ord...'!$95:$95</definedName>
    <definedName function="false" hidden="true" localSheetId="1" name="_xlnm._FilterDatabase" vbProcedure="false">'15062 - MPSV - přesun ord...'!$C$95:$K$95</definedName>
    <definedName function="false" hidden="false" localSheetId="3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  <definedName function="false" hidden="false" localSheetId="2" name="_xlnm.Print_Area" vbProcedure="false">'VRN - Vedlejší rozpočtové...'!$C$4:$J$36,'VRN - Vedlejší rozpočtové...'!$C$42:$J$63,'VRN - Vedlejší rozpočtové...'!$C$69:$K$113</definedName>
    <definedName function="false" hidden="false" localSheetId="2" name="_xlnm.Print_Titles" vbProcedure="false">'VRN - Vedlejší rozpočtové...'!$81:$81</definedName>
    <definedName function="false" hidden="true" localSheetId="2" name="_xlnm._FilterDatabase" vbProcedure="false">'VRN - Vedlejší rozpočtové...'!$C$81:$K$8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3" uniqueCount="921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26DDF4E0-1676-4A49-85CF-DAD0BA98584E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5062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MPSV - přesun ordinací</t>
  </si>
  <si>
    <t xml:space="preserve">0,1</t>
  </si>
  <si>
    <t xml:space="preserve">KSO:</t>
  </si>
  <si>
    <t xml:space="preserve">801 61 19</t>
  </si>
  <si>
    <t xml:space="preserve">CC-CZ:</t>
  </si>
  <si>
    <t xml:space="preserve">12201</t>
  </si>
  <si>
    <t xml:space="preserve">1</t>
  </si>
  <si>
    <t xml:space="preserve">Místo:</t>
  </si>
  <si>
    <t xml:space="preserve"> </t>
  </si>
  <si>
    <t xml:space="preserve">Datum:</t>
  </si>
  <si>
    <t xml:space="preserve">04.09.2015</t>
  </si>
  <si>
    <t xml:space="preserve">CZ-CPV:</t>
  </si>
  <si>
    <t xml:space="preserve">45000000-7</t>
  </si>
  <si>
    <t xml:space="preserve">CZ-CPA:</t>
  </si>
  <si>
    <t xml:space="preserve">43.99.90</t>
  </si>
  <si>
    <t xml:space="preserve">Zadavatel:</t>
  </si>
  <si>
    <t xml:space="preserve">IČ:</t>
  </si>
  <si>
    <t xml:space="preserve">Ministerstvo práce a sociálních věcí</t>
  </si>
  <si>
    <t xml:space="preserve">DIČ:</t>
  </si>
  <si>
    <t xml:space="preserve">Uchazeč:</t>
  </si>
  <si>
    <t xml:space="preserve">Vyplň údaj</t>
  </si>
  <si>
    <t xml:space="preserve">Projektant:</t>
  </si>
  <si>
    <t xml:space="preserve">Projektový atelier pro arch a poz. st.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###NOINSERT###</t>
  </si>
  <si>
    <t xml:space="preserve">VRN</t>
  </si>
  <si>
    <t xml:space="preserve">Vedlejší rozpočtové náklady</t>
  </si>
  <si>
    <t xml:space="preserve">{3B5362E7-CBE8-4E24-B6B7-AA3C6B5300E1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-bourání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20 - Zdravotechnika</t>
  </si>
  <si>
    <t xml:space="preserve">    727 - Zdravotechnika - požární ochrana</t>
  </si>
  <si>
    <t xml:space="preserve">    730 - Vytápění, chlazení </t>
  </si>
  <si>
    <t xml:space="preserve">    751 - Vzduchotechnika</t>
  </si>
  <si>
    <t xml:space="preserve">    761 - Konstrukce prosvětlovací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71 - Podlahy z dlaždic</t>
  </si>
  <si>
    <t xml:space="preserve">    776 - Podlahy povlakové</t>
  </si>
  <si>
    <t xml:space="preserve">    781 - Dokončovací práce - obklady</t>
  </si>
  <si>
    <t xml:space="preserve">    784 - Dokončovací práce - malby a tapety</t>
  </si>
  <si>
    <t xml:space="preserve">    796 - Vestavěný mobbiliář</t>
  </si>
  <si>
    <t xml:space="preserve">    797 - Volný mobiliář</t>
  </si>
  <si>
    <t xml:space="preserve">    798 - Kopie a repase</t>
  </si>
  <si>
    <t xml:space="preserve">M - Práce a dodávky M</t>
  </si>
  <si>
    <t xml:space="preserve">    21-M - Elektromontáže</t>
  </si>
  <si>
    <t xml:space="preserve">    22-M - Montáže slaboproudých technologických zařízení </t>
  </si>
  <si>
    <t xml:space="preserve">HZS - Hodinové zúčtovací sazb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1238130R</t>
  </si>
  <si>
    <t xml:space="preserve">Zdivo nosné vnitřní zvukově izolační keramické tl 185 mm pevnosti P 15 na MVC</t>
  </si>
  <si>
    <t xml:space="preserve">m2</t>
  </si>
  <si>
    <t xml:space="preserve">4</t>
  </si>
  <si>
    <t xml:space="preserve">-404133182</t>
  </si>
  <si>
    <t xml:space="preserve">VV</t>
  </si>
  <si>
    <t xml:space="preserve">"MPSV_DOK_DSP2-B.101.pdf</t>
  </si>
  <si>
    <t xml:space="preserve">5,665*3,610</t>
  </si>
  <si>
    <t xml:space="preserve">Součet</t>
  </si>
  <si>
    <t xml:space="preserve">317168112</t>
  </si>
  <si>
    <t xml:space="preserve">Překlad keramický plochý š 11,5 cm dl 125 cm</t>
  </si>
  <si>
    <t xml:space="preserve">kus</t>
  </si>
  <si>
    <t xml:space="preserve">CS ÚRS 2015 01</t>
  </si>
  <si>
    <t xml:space="preserve">-519373415</t>
  </si>
  <si>
    <t xml:space="preserve">PP</t>
  </si>
  <si>
    <t xml:space="preserve">Překlady keramické (POROTHERM, HELUZ) ploché osazené do maltového lože, výšky překladu 7,1 cm šířky 11,5 cm, délky 125 cm</t>
  </si>
  <si>
    <t xml:space="preserve">dle B.101</t>
  </si>
  <si>
    <t xml:space="preserve">11</t>
  </si>
  <si>
    <t xml:space="preserve">342248110R</t>
  </si>
  <si>
    <t xml:space="preserve">Příčky keramické tl 90 mm pevnosti P 10 na MVC</t>
  </si>
  <si>
    <t xml:space="preserve">2139164630</t>
  </si>
  <si>
    <t xml:space="preserve">příčky</t>
  </si>
  <si>
    <t xml:space="preserve">4,267*3,160</t>
  </si>
  <si>
    <t xml:space="preserve">2,588*3,610</t>
  </si>
  <si>
    <t xml:space="preserve">zazdívka</t>
  </si>
  <si>
    <t xml:space="preserve">0,900*1,970</t>
  </si>
  <si>
    <t xml:space="preserve">odpočet dveří</t>
  </si>
  <si>
    <t xml:space="preserve">-0,70*1,97*2</t>
  </si>
  <si>
    <t xml:space="preserve">342248112R</t>
  </si>
  <si>
    <t xml:space="preserve">Příčky keramické tl 125 mm pevnosti P 10 na MVC</t>
  </si>
  <si>
    <t xml:space="preserve">-579359339</t>
  </si>
  <si>
    <t xml:space="preserve">5,935*3,610</t>
  </si>
  <si>
    <t xml:space="preserve">1,219*3,610</t>
  </si>
  <si>
    <t xml:space="preserve">1,285*3,610</t>
  </si>
  <si>
    <t xml:space="preserve">-0,90*1,97</t>
  </si>
  <si>
    <t xml:space="preserve">-0,80*1,97</t>
  </si>
  <si>
    <t xml:space="preserve">5</t>
  </si>
  <si>
    <t xml:space="preserve">342248113</t>
  </si>
  <si>
    <t xml:space="preserve">Příčky keramické tl 140 mm pevnosti P 10 na MVC</t>
  </si>
  <si>
    <t xml:space="preserve">-2039883120</t>
  </si>
  <si>
    <t xml:space="preserve">Příčky jednoduché z cihel děrovaných POROTHERM spojených na pero a drážku klasických na maltu MVC, pevnost cihel P 10, tl. příčky 140 mm</t>
  </si>
  <si>
    <t xml:space="preserve">(2,821+1,306)*3,160</t>
  </si>
  <si>
    <t xml:space="preserve">odp. otv</t>
  </si>
  <si>
    <t xml:space="preserve">-0,90*2,110*2</t>
  </si>
  <si>
    <t xml:space="preserve">6</t>
  </si>
  <si>
    <t xml:space="preserve">342248131R</t>
  </si>
  <si>
    <t xml:space="preserve">Příčky zvukově izolační keramické tl 125 mm pevnosti P10 na MVC</t>
  </si>
  <si>
    <t xml:space="preserve">-1638651369</t>
  </si>
  <si>
    <t xml:space="preserve">(2,633+2,677)*3,610</t>
  </si>
  <si>
    <t xml:space="preserve">((2,862+1,661)+2,774)*3,610</t>
  </si>
  <si>
    <t xml:space="preserve">1,360*3,610</t>
  </si>
  <si>
    <t xml:space="preserve">(2,447+1,520+3,454)*3,610</t>
  </si>
  <si>
    <t xml:space="preserve">0,90*2,110</t>
  </si>
  <si>
    <t xml:space="preserve">-0,700*1,970</t>
  </si>
  <si>
    <t xml:space="preserve">-0,900*1,970*3</t>
  </si>
  <si>
    <t xml:space="preserve">7</t>
  </si>
  <si>
    <t xml:space="preserve">342991111R</t>
  </si>
  <si>
    <t xml:space="preserve">Příplatek za kotvení příček na ozuby nebo ocelovými trny pr.5 mm, dl.500mm</t>
  </si>
  <si>
    <t xml:space="preserve">Kč</t>
  </si>
  <si>
    <t xml:space="preserve">1561449572</t>
  </si>
  <si>
    <t xml:space="preserve">8</t>
  </si>
  <si>
    <t xml:space="preserve">342991112R</t>
  </si>
  <si>
    <t xml:space="preserve">Příplatek za kluzné uložení  příček u stropu (dilatace 20-25 mm</t>
  </si>
  <si>
    <t xml:space="preserve">-423582480</t>
  </si>
  <si>
    <t xml:space="preserve">Úpravy povrchů, podlahy a osazování výplní</t>
  </si>
  <si>
    <t xml:space="preserve">9</t>
  </si>
  <si>
    <t xml:space="preserve">611325421</t>
  </si>
  <si>
    <t xml:space="preserve">Oprava vnitřní vápenocementové štukové omítky stropů v rozsahu plochy do 10%</t>
  </si>
  <si>
    <t xml:space="preserve">2090186290</t>
  </si>
  <si>
    <t xml:space="preserve">Oprava vápenocementové nebo vápenné omítky vnitřních ploch štukové dvouvrstvé, tloušťky do 20 mm stropů, v rozsahu opravované plochy do 10%</t>
  </si>
  <si>
    <t xml:space="preserve">stropy</t>
  </si>
  <si>
    <t xml:space="preserve">dle tab. B.101</t>
  </si>
  <si>
    <t xml:space="preserve">M76b</t>
  </si>
  <si>
    <t xml:space="preserve">0,75</t>
  </si>
  <si>
    <t xml:space="preserve">10</t>
  </si>
  <si>
    <t xml:space="preserve">612311141</t>
  </si>
  <si>
    <t xml:space="preserve">Vápenná omítka štuková dvouvrstvá vnitřních stěn nanášená ručně</t>
  </si>
  <si>
    <t xml:space="preserve">1590138380</t>
  </si>
  <si>
    <t xml:space="preserve">Omítka vápenná vnitřních ploch nanášená ručně dvouvrstvá štuková, tloušťky jádrové omítky do 10 mm a tloušťky štuku do 3 mm svislých konstrukcí stěn</t>
  </si>
  <si>
    <t xml:space="preserve">na 185</t>
  </si>
  <si>
    <t xml:space="preserve">20,451*2</t>
  </si>
  <si>
    <t xml:space="preserve">na 90</t>
  </si>
  <si>
    <t xml:space="preserve">21,842*2</t>
  </si>
  <si>
    <t xml:space="preserve">na 125</t>
  </si>
  <si>
    <t xml:space="preserve">47,567*2</t>
  </si>
  <si>
    <t xml:space="preserve">na 140</t>
  </si>
  <si>
    <t xml:space="preserve">9,243</t>
  </si>
  <si>
    <t xml:space="preserve">na 125 AKU</t>
  </si>
  <si>
    <t xml:space="preserve">72,412*2</t>
  </si>
  <si>
    <t xml:space="preserve">612311191</t>
  </si>
  <si>
    <t xml:space="preserve">Příplatek k vápenné omítce vnitřních stěn za každých dalších 5 mm tloušťky ručně</t>
  </si>
  <si>
    <t xml:space="preserve">57270423</t>
  </si>
  <si>
    <t xml:space="preserve">Omítka vápenná vnitřních ploch nanášená ručně Příplatek k cenám za každých dalších i započatých 5 mm tloušťky jádrové omítky přes 10 mm stěn</t>
  </si>
  <si>
    <t xml:space="preserve">12</t>
  </si>
  <si>
    <t xml:space="preserve">612325421</t>
  </si>
  <si>
    <t xml:space="preserve">Oprava vnitřní vápenocementové štukové omítky stěn v rozsahu plochy do 10%</t>
  </si>
  <si>
    <t xml:space="preserve">416656098</t>
  </si>
  <si>
    <t xml:space="preserve">Oprava vápenocementové nebo vápenné omítky vnitřních ploch štukové dvouvrstvé, tloušťky do 20 mm stěn, v rozsahu opravované plochy do 10%</t>
  </si>
  <si>
    <t xml:space="preserve">stěny</t>
  </si>
  <si>
    <t xml:space="preserve">(4,307+4,452+4,293+4,466)*3,510</t>
  </si>
  <si>
    <t xml:space="preserve">((4,360+4,148+4,360+4,148)+(4,201+3,909+5,605+2,306+1,365+1,604)+(5,592+1,577+5,619+1,577)+(5,645+6,997+1,497+2,703+0,199+0,928+1,272+0,981))*3,510</t>
  </si>
  <si>
    <t xml:space="preserve">((2,677+4,240)+(1,007+1,232+1,007+1,232)+(1,405+1,166+1,325+1,169)+(1,325+1,232+1,299+1,233)+(1,034+1,193+1,073+1,193)+(1,365+1,882+1,603))*3,510</t>
  </si>
  <si>
    <t xml:space="preserve">((4,201+3,353+1,617+2,478+2,624+2,849+1,762)+(3,525+5,791+3,472+5,791)+(2,253+7,381+2,505+5,791+0,331+1,592)+5,022+(0,331+1,087+2,597+0,954))*3,510</t>
  </si>
  <si>
    <t xml:space="preserve">((1,577+0,755+0,437+0,490)+(2,173+1,511+3,472+1,232+3,684+0,583+7,540+1,418+10,283))*3,510</t>
  </si>
  <si>
    <t xml:space="preserve">odpočet obkladů</t>
  </si>
  <si>
    <t xml:space="preserve">-60,164</t>
  </si>
  <si>
    <t xml:space="preserve">Ostatní konstrukce a práce-bourání</t>
  </si>
  <si>
    <t xml:space="preserve">13</t>
  </si>
  <si>
    <t xml:space="preserve">949101111</t>
  </si>
  <si>
    <t xml:space="preserve">Lešení pomocné pro objekty pozemních staveb s lešeňovou podlahou v do 1,9 m zatížení do 150 kg/m2</t>
  </si>
  <si>
    <t xml:space="preserve">198808063</t>
  </si>
  <si>
    <t xml:space="preserve">Lešení pomocné pracovní pro objekty pozemních staveb pro zatížení do 150 kg/m2, o výšce lešeňové podlahy do 1,9 m</t>
  </si>
  <si>
    <t xml:space="preserve">19,43+17,04+4,27+19,57+18,33+20,23+0,75+9,06+30,30+3,57+2,48+24,03+19,12+21,05</t>
  </si>
  <si>
    <t xml:space="preserve">14</t>
  </si>
  <si>
    <t xml:space="preserve">952901111</t>
  </si>
  <si>
    <t xml:space="preserve">Vyčištění budov bytové a občanské výstavby při výšce podlaží do 4 m</t>
  </si>
  <si>
    <t xml:space="preserve">-729971873</t>
  </si>
  <si>
    <t xml:space="preserve">Vyčištění budov nebo objektů před předáním do užívání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, při světlé výšce podlaží do 4 m</t>
  </si>
  <si>
    <t xml:space="preserve">297,394</t>
  </si>
  <si>
    <t xml:space="preserve">962031133</t>
  </si>
  <si>
    <t xml:space="preserve">Bourání příček z cihel pálených na MVC tl do 150 mm</t>
  </si>
  <si>
    <t xml:space="preserve">811272351</t>
  </si>
  <si>
    <t xml:space="preserve">Bourání příček z cihel, tvárnic nebo příčkovek z cihel pálených, plných nebo dutých na maltu vápennou nebo vápenocementovou, tl. do 150 mm</t>
  </si>
  <si>
    <t xml:space="preserve">(4,660+1,458)*3,610</t>
  </si>
  <si>
    <t xml:space="preserve">16</t>
  </si>
  <si>
    <t xml:space="preserve">962032231</t>
  </si>
  <si>
    <t xml:space="preserve">Bourání zdiva z cihel pálených nebo vápenopískových na MV nebo MVC přes 1 m3</t>
  </si>
  <si>
    <t xml:space="preserve">m3</t>
  </si>
  <si>
    <t xml:space="preserve">-612500245</t>
  </si>
  <si>
    <t xml:space="preserve">Bourání zdiva nadzákladového z cihel nebo tvárnic z cihel pálených nebo vápenopískových, na maltu vápennou nebo vápenocementovou, objemu přes 1 m3</t>
  </si>
  <si>
    <t xml:space="preserve">přizdívka</t>
  </si>
  <si>
    <t xml:space="preserve">0,600*0,521*3,610</t>
  </si>
  <si>
    <t xml:space="preserve">17</t>
  </si>
  <si>
    <t xml:space="preserve">968072455</t>
  </si>
  <si>
    <t xml:space="preserve">Vybourání kovových dveřních zárubní pl do 2 m2</t>
  </si>
  <si>
    <t xml:space="preserve">-1971146343</t>
  </si>
  <si>
    <t xml:space="preserve">Vybourání kovových rámů oken s křídly, dveřních zárubní, vrat, stěn, ostění nebo obkladů dveřních zárubní, plochy do 2 m2</t>
  </si>
  <si>
    <t xml:space="preserve">18</t>
  </si>
  <si>
    <t xml:space="preserve">978059541</t>
  </si>
  <si>
    <t xml:space="preserve">Odsekání a odebrání obkladů stěn z vnitřních obkládaček plochy přes 1 m2</t>
  </si>
  <si>
    <t xml:space="preserve">200188064</t>
  </si>
  <si>
    <t xml:space="preserve">Odsekání obkladů stěn včetně otlučení podkladní omítky až na zdivo z obkládaček vnitřních, z jakýchkoliv materiálů, plochy přes 1 m2</t>
  </si>
  <si>
    <t xml:space="preserve">(4,280+4,466+4,201+4,466)*2,000</t>
  </si>
  <si>
    <t xml:space="preserve">19</t>
  </si>
  <si>
    <t xml:space="preserve">979991111R</t>
  </si>
  <si>
    <t xml:space="preserve">Demontáž rozvodů ZTI,VZT,ÚT,E,ES vč zařiz. předmětů, koncových zařízení, pomocných kcí s vyplněním rýh a odstranění obkladů</t>
  </si>
  <si>
    <t xml:space="preserve">-1403126375</t>
  </si>
  <si>
    <t xml:space="preserve">odstranění PVC</t>
  </si>
  <si>
    <t xml:space="preserve">219,177</t>
  </si>
  <si>
    <t xml:space="preserve">20</t>
  </si>
  <si>
    <t xml:space="preserve">979991112R</t>
  </si>
  <si>
    <t xml:space="preserve">Sonda do podlahy</t>
  </si>
  <si>
    <t xml:space="preserve">1986651598</t>
  </si>
  <si>
    <t xml:space="preserve">v místě zubařského křesla</t>
  </si>
  <si>
    <t xml:space="preserve">v místě ordinace praktické lékařky </t>
  </si>
  <si>
    <t xml:space="preserve">979991113R</t>
  </si>
  <si>
    <t xml:space="preserve">Vytvoření kanálu v podlaze od zubařského křesla se začištěním</t>
  </si>
  <si>
    <t xml:space="preserve">-1894050051</t>
  </si>
  <si>
    <t xml:space="preserve">pro oba plechové</t>
  </si>
  <si>
    <t xml:space="preserve">22</t>
  </si>
  <si>
    <t xml:space="preserve">979991114R</t>
  </si>
  <si>
    <t xml:space="preserve">Demontáž a znovumontáž technologické zubařské základny spojená s přemístěním</t>
  </si>
  <si>
    <t xml:space="preserve">1801137030</t>
  </si>
  <si>
    <t xml:space="preserve">23</t>
  </si>
  <si>
    <t xml:space="preserve">979991115R</t>
  </si>
  <si>
    <t xml:space="preserve">Demontáž a znovumontáž ostatního vybavení spojená s přemístěním</t>
  </si>
  <si>
    <t xml:space="preserve">-1247421884</t>
  </si>
  <si>
    <t xml:space="preserve">998</t>
  </si>
  <si>
    <t xml:space="preserve">Přesun hmot</t>
  </si>
  <si>
    <t xml:space="preserve">24</t>
  </si>
  <si>
    <t xml:space="preserve">998011001</t>
  </si>
  <si>
    <t xml:space="preserve">Přesun hmot pro budovy zděné v do 6 m</t>
  </si>
  <si>
    <t xml:space="preserve">t</t>
  </si>
  <si>
    <t xml:space="preserve">1327513836</t>
  </si>
  <si>
    <t xml:space="preserve">Přesun hmot pro budovy občanské výstavby, bydlení, výrobu a služby s nosnou svislou konstrukcí zděnou z cihel, tvárnic nebo kamene vodorovná dopravní vzdálenost do 100 m pro budovy výšky do 6 m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25</t>
  </si>
  <si>
    <t xml:space="preserve">711493112</t>
  </si>
  <si>
    <t xml:space="preserve">Izolace proti podpovrchové a tlakové vodě vodorovná SCHOMBURG těsnicí stěrkou AQUAFIN-1K</t>
  </si>
  <si>
    <t xml:space="preserve">-202926534</t>
  </si>
  <si>
    <t xml:space="preserve">Izolace proti podpovrchové a tlakové vodě - ostatní SCHOMBURG na ploše vodorovné V těsnicí stěrkou AQUAFIN-1K</t>
  </si>
  <si>
    <t xml:space="preserve">3,57+2,48</t>
  </si>
  <si>
    <t xml:space="preserve">přípočet vytažení na stěnu</t>
  </si>
  <si>
    <t xml:space="preserve">6,050*1,04</t>
  </si>
  <si>
    <t xml:space="preserve">26</t>
  </si>
  <si>
    <t xml:space="preserve">998711201</t>
  </si>
  <si>
    <t xml:space="preserve">Přesun hmot procentní pro izolace proti vodě, vlhkosti a plynům v objektech v do 6 m</t>
  </si>
  <si>
    <t xml:space="preserve">%</t>
  </si>
  <si>
    <t xml:space="preserve">1709899619</t>
  </si>
  <si>
    <t xml:space="preserve">Přesun hmot pro izolace proti vodě, vlhkosti a plynům stanovený procentní sazbou z ceny vodorovná dopravní vzdálenost do 50 m v objektech výšky do 6 m</t>
  </si>
  <si>
    <t xml:space="preserve">720</t>
  </si>
  <si>
    <t xml:space="preserve">Zdravotechnika</t>
  </si>
  <si>
    <t xml:space="preserve">27</t>
  </si>
  <si>
    <t xml:space="preserve">720991111</t>
  </si>
  <si>
    <t xml:space="preserve">Práce a dodávky spojené se ZTI celkem, specifikované v PD</t>
  </si>
  <si>
    <t xml:space="preserve">-371535449</t>
  </si>
  <si>
    <t xml:space="preserve">727</t>
  </si>
  <si>
    <t xml:space="preserve">Zdravotechnika - požární ochrana</t>
  </si>
  <si>
    <t xml:space="preserve">28</t>
  </si>
  <si>
    <t xml:space="preserve">727991111R</t>
  </si>
  <si>
    <t xml:space="preserve">Revize a doplnění interiéru dle TZ PBŘ</t>
  </si>
  <si>
    <t xml:space="preserve">1280217902</t>
  </si>
  <si>
    <t xml:space="preserve">29</t>
  </si>
  <si>
    <t xml:space="preserve">727991112R</t>
  </si>
  <si>
    <t xml:space="preserve">Požárně odolné tmelení požárně dělících příček</t>
  </si>
  <si>
    <t xml:space="preserve">-2105392127</t>
  </si>
  <si>
    <t xml:space="preserve">730</t>
  </si>
  <si>
    <t xml:space="preserve">Vytápění, chlazení </t>
  </si>
  <si>
    <t xml:space="preserve">30</t>
  </si>
  <si>
    <t xml:space="preserve">730991111</t>
  </si>
  <si>
    <t xml:space="preserve">Práce a dodávky spojené s vytápěním celkem, specifikovanév samostatné příloze</t>
  </si>
  <si>
    <t xml:space="preserve">-2113614060</t>
  </si>
  <si>
    <t xml:space="preserve">Práce a dodávky spojené s vytápěním celkem, specifikované v PD</t>
  </si>
  <si>
    <t xml:space="preserve">751</t>
  </si>
  <si>
    <t xml:space="preserve">Vzduchotechnika</t>
  </si>
  <si>
    <t xml:space="preserve">31</t>
  </si>
  <si>
    <t xml:space="preserve">751991111</t>
  </si>
  <si>
    <t xml:space="preserve">Práce a dodávky spojené s vnitřní lokální VZTcelkem, specifikované v samostatné příloze</t>
  </si>
  <si>
    <t xml:space="preserve">592236121</t>
  </si>
  <si>
    <t xml:space="preserve">Práce a dodávky spojené s vnitřní lokální VZTcelkem, specifikované v PD</t>
  </si>
  <si>
    <t xml:space="preserve">761</t>
  </si>
  <si>
    <t xml:space="preserve">Konstrukce prosvětlovací</t>
  </si>
  <si>
    <t xml:space="preserve">32</t>
  </si>
  <si>
    <t xml:space="preserve">761114111</t>
  </si>
  <si>
    <t xml:space="preserve">Stěna zděná ze skleněných tvárnic 190x190x100 mm bezbarvých lesklých dezén mřížka</t>
  </si>
  <si>
    <t xml:space="preserve">171539039</t>
  </si>
  <si>
    <t xml:space="preserve">Stěny a příčky ze skleněných tvárnic zděné rozměr 190 x 190 x 100 mm bezbarvé lesklé dezén mřížka</t>
  </si>
  <si>
    <t xml:space="preserve">pomocně pro prosklení příčky</t>
  </si>
  <si>
    <t xml:space="preserve">5,665*0,60</t>
  </si>
  <si>
    <t xml:space="preserve">33</t>
  </si>
  <si>
    <t xml:space="preserve">998761201</t>
  </si>
  <si>
    <t xml:space="preserve">Přesun hmot procentní pro konstrukce sklobetonové v objektech v do 6 m</t>
  </si>
  <si>
    <t xml:space="preserve">-2130760789</t>
  </si>
  <si>
    <t xml:space="preserve">Přesun hmot pro konstrukce sklobetonové stanovený procentní sazbou z ceny vodorovná dopravní vzdálenost do 50 m v objektech výšky do 6 m</t>
  </si>
  <si>
    <t xml:space="preserve">763</t>
  </si>
  <si>
    <t xml:space="preserve">Konstrukce suché výstavby</t>
  </si>
  <si>
    <t xml:space="preserve">34</t>
  </si>
  <si>
    <t xml:space="preserve">763111811</t>
  </si>
  <si>
    <t xml:space="preserve">Demontáž SDK příčky s jednoduchou ocelovou nosnou konstrukcí opláštění jednoduché</t>
  </si>
  <si>
    <t xml:space="preserve">1877442434</t>
  </si>
  <si>
    <t xml:space="preserve">Demontáž příček ze sádrokartonových desek s nosnou konstrukcí z ocelových profilů jednoduchých, opláštění jednoduché</t>
  </si>
  <si>
    <t xml:space="preserve">1,303*3,610</t>
  </si>
  <si>
    <t xml:space="preserve">včetně dveří</t>
  </si>
  <si>
    <t xml:space="preserve">2,915*3,610</t>
  </si>
  <si>
    <t xml:space="preserve">35</t>
  </si>
  <si>
    <t xml:space="preserve">763431031</t>
  </si>
  <si>
    <t xml:space="preserve">Montáž minerálního podhledu s vyjímatelnými panely na zavěšený skrytý rošt</t>
  </si>
  <si>
    <t xml:space="preserve">-1718032494</t>
  </si>
  <si>
    <t xml:space="preserve">Montáž podhledu minerálního na zavěšený rošt skrytý s panely vyjímatelnými jakékoliv velikosti panelů</t>
  </si>
  <si>
    <t xml:space="preserve">SDV</t>
  </si>
  <si>
    <t xml:space="preserve">19,43+17,04+4,27+19,57+18,33+20,23+9,06+30,30+3,57+2,48+24,03+19,12+21,05</t>
  </si>
  <si>
    <t xml:space="preserve">36</t>
  </si>
  <si>
    <t xml:space="preserve">M</t>
  </si>
  <si>
    <t xml:space="preserve">590360240</t>
  </si>
  <si>
    <t xml:space="preserve">panel akustický Focus Dg, bílá Frost, 600x600x20mm</t>
  </si>
  <si>
    <t xml:space="preserve">1674203556</t>
  </si>
  <si>
    <t xml:space="preserve">systémy akustických podhledů panely akustické Ecophon FOCUS  Dg Focus Dg, bílá Frost, 600x600x20 mm</t>
  </si>
  <si>
    <t xml:space="preserve">pomocně pro hladké SDV kazety</t>
  </si>
  <si>
    <t xml:space="preserve">208,48*1,05</t>
  </si>
  <si>
    <t xml:space="preserve">37</t>
  </si>
  <si>
    <t xml:space="preserve">763131721R</t>
  </si>
  <si>
    <t xml:space="preserve">Minerální podhled skoková změna v do 0,5 m</t>
  </si>
  <si>
    <t xml:space="preserve">m</t>
  </si>
  <si>
    <t xml:space="preserve">1331666478</t>
  </si>
  <si>
    <t xml:space="preserve">dle sdělení projektanta</t>
  </si>
  <si>
    <t xml:space="preserve">6,00</t>
  </si>
  <si>
    <t xml:space="preserve">38</t>
  </si>
  <si>
    <t xml:space="preserve">763131731R</t>
  </si>
  <si>
    <t xml:space="preserve">Minerální podhled - čelo pro kazetové podhledy (F lišta) tl 12,5 mm</t>
  </si>
  <si>
    <t xml:space="preserve">533484916</t>
  </si>
  <si>
    <t xml:space="preserve">39</t>
  </si>
  <si>
    <t xml:space="preserve">763131765R</t>
  </si>
  <si>
    <t xml:space="preserve">Příplatek k minerálnímu podhledu za výšku zavěšení do 0,5 m</t>
  </si>
  <si>
    <t xml:space="preserve">-1533653</t>
  </si>
  <si>
    <t xml:space="preserve">40</t>
  </si>
  <si>
    <t xml:space="preserve">998763200</t>
  </si>
  <si>
    <t xml:space="preserve">Přesun hmot procentní pro dřevostavby v objektech v do 6 m</t>
  </si>
  <si>
    <t xml:space="preserve">-2006428270</t>
  </si>
  <si>
    <t xml:space="preserve">Přesun hmot pro dřevostavby stanovený procentní sazbou z ceny vodorovná dopravní vzdálenost do 50 m v objektech výšky do 6 m</t>
  </si>
  <si>
    <t xml:space="preserve">764</t>
  </si>
  <si>
    <t xml:space="preserve">Konstrukce klempířské</t>
  </si>
  <si>
    <t xml:space="preserve">41</t>
  </si>
  <si>
    <t xml:space="preserve">764991111R</t>
  </si>
  <si>
    <t xml:space="preserve">Pechový žlab 40/50/3000</t>
  </si>
  <si>
    <t xml:space="preserve">-2045104117</t>
  </si>
  <si>
    <t xml:space="preserve">42</t>
  </si>
  <si>
    <t xml:space="preserve">764991112R</t>
  </si>
  <si>
    <t xml:space="preserve">Pechový žlab 250/50/3000</t>
  </si>
  <si>
    <t xml:space="preserve">1509776812</t>
  </si>
  <si>
    <t xml:space="preserve">43</t>
  </si>
  <si>
    <t xml:space="preserve">998764201</t>
  </si>
  <si>
    <t xml:space="preserve">Přesun hmot procentní pro konstrukce klempířské v objektech v do 6 m</t>
  </si>
  <si>
    <t xml:space="preserve">-1300609976</t>
  </si>
  <si>
    <t xml:space="preserve">Přesun hmot pro konstrukce klempířské stanovený procentní sazbou z ceny vodorovná dopravní vzdálenost do 50 m v objektech výšky do 6 m</t>
  </si>
  <si>
    <t xml:space="preserve">766</t>
  </si>
  <si>
    <t xml:space="preserve">Konstrukce truhlářské</t>
  </si>
  <si>
    <t xml:space="preserve">44</t>
  </si>
  <si>
    <t xml:space="preserve">766691924</t>
  </si>
  <si>
    <t xml:space="preserve">Vyvěšení nebo zavěšení křídel plastových dveří plochy do 2 m2</t>
  </si>
  <si>
    <t xml:space="preserve">1760088462</t>
  </si>
  <si>
    <t xml:space="preserve">Ostatní práce vyvěšení nebo zavěšení křídel s případným uložením a opětovným zavěšením po provedení stavebních změn plastových dveří s křídly otevíravými, plochy do 2 m2</t>
  </si>
  <si>
    <t xml:space="preserve">45</t>
  </si>
  <si>
    <t xml:space="preserve">766991111R</t>
  </si>
  <si>
    <t xml:space="preserve">Montáž a dodávka dveří DN 01 s příslušenstvím dle specifikace v tab. nových dveří</t>
  </si>
  <si>
    <t xml:space="preserve">-321852071</t>
  </si>
  <si>
    <t xml:space="preserve">46</t>
  </si>
  <si>
    <t xml:space="preserve">766991112R</t>
  </si>
  <si>
    <t xml:space="preserve">Montáž a dodávka dveří DN 02 s příslušenstvím dle specifikace v tab. nových dveří</t>
  </si>
  <si>
    <t xml:space="preserve">1559671096</t>
  </si>
  <si>
    <t xml:space="preserve">47</t>
  </si>
  <si>
    <t xml:space="preserve">766991113R</t>
  </si>
  <si>
    <t xml:space="preserve">Montáž a dodávka prosklenné stěnyí DN 03 s příslušenstvím dle specifikace v tab. nových dveří</t>
  </si>
  <si>
    <t xml:space="preserve">1040925945</t>
  </si>
  <si>
    <t xml:space="preserve">48</t>
  </si>
  <si>
    <t xml:space="preserve">766991114R</t>
  </si>
  <si>
    <t xml:space="preserve">Montáž a dodávka dveří DN 04 s příslušenstvím dle specifikace v tab. nových dveří</t>
  </si>
  <si>
    <t xml:space="preserve">1450209595</t>
  </si>
  <si>
    <t xml:space="preserve">49</t>
  </si>
  <si>
    <t xml:space="preserve">766991115R</t>
  </si>
  <si>
    <t xml:space="preserve">Montáž a dodávka zárubně DN 05 s příslušenstvím dle specifikace v tab. nových dveří</t>
  </si>
  <si>
    <t xml:space="preserve">61230255</t>
  </si>
  <si>
    <t xml:space="preserve">50</t>
  </si>
  <si>
    <t xml:space="preserve">766991116R</t>
  </si>
  <si>
    <t xml:space="preserve">Montáž a dodávka dveří DN 06 s příslušenstvím dle specifikace v tab. nových dveří</t>
  </si>
  <si>
    <t xml:space="preserve">869254313</t>
  </si>
  <si>
    <t xml:space="preserve">51</t>
  </si>
  <si>
    <t xml:space="preserve">766991117R</t>
  </si>
  <si>
    <t xml:space="preserve">Montáž a dodávka zárubně DN 07 s příslušenstvím dle specifikace v tab. nových dveří</t>
  </si>
  <si>
    <t xml:space="preserve">-971328100</t>
  </si>
  <si>
    <t xml:space="preserve">52</t>
  </si>
  <si>
    <t xml:space="preserve">766991118R</t>
  </si>
  <si>
    <t xml:space="preserve">Montáž a dodávka dveří DN 08 s příslušenstvím dle specifikace v tab. nových dveří</t>
  </si>
  <si>
    <t xml:space="preserve">-346248421</t>
  </si>
  <si>
    <t xml:space="preserve">53</t>
  </si>
  <si>
    <t xml:space="preserve">766991119R</t>
  </si>
  <si>
    <t xml:space="preserve">Montáž a dodávka dveří DN 09 s příslušenstvím dle specifikace v tab. nových dveří</t>
  </si>
  <si>
    <t xml:space="preserve">-1709661158</t>
  </si>
  <si>
    <t xml:space="preserve">54</t>
  </si>
  <si>
    <t xml:space="preserve">998766201</t>
  </si>
  <si>
    <t xml:space="preserve">Přesun hmot procentní pro konstrukce truhlářské v objektech v do 6 m</t>
  </si>
  <si>
    <t xml:space="preserve">895779119</t>
  </si>
  <si>
    <t xml:space="preserve">Přesun hmot pro konstrukce truhlářské stanovený procentní sazbou z ceny vodorovná dopravní vzdálenost do 50 m v objektech výšky do 6 m</t>
  </si>
  <si>
    <t xml:space="preserve">771</t>
  </si>
  <si>
    <t xml:space="preserve">Podlahy z dlaždic</t>
  </si>
  <si>
    <t xml:space="preserve">55</t>
  </si>
  <si>
    <t xml:space="preserve">771573116</t>
  </si>
  <si>
    <t xml:space="preserve">Montáž podlah keramických režných hladkých lepených do 25 ks/m2</t>
  </si>
  <si>
    <t xml:space="preserve">-1105751488</t>
  </si>
  <si>
    <t xml:space="preserve">Montáž podlah z dlaždic keramických lepených standardním lepidlem režných nebo glazovaných hladkých přes 22 do 25 ks/ m2</t>
  </si>
  <si>
    <t xml:space="preserve">56</t>
  </si>
  <si>
    <t xml:space="preserve">597611550</t>
  </si>
  <si>
    <t xml:space="preserve">dlaždice keramické  (barevné) 20 x 20 x 0,75 cm I. j.</t>
  </si>
  <si>
    <t xml:space="preserve">-1375140840</t>
  </si>
  <si>
    <t xml:space="preserve">obkládačky a dlaždice keramické koupelny - RAKO dlaždice formát 20 x 20 x  0,75 cm  (bílé i barevné) LUCIE                      I.j.        (cen.skup. 64)</t>
  </si>
  <si>
    <t xml:space="preserve">6,05*1,10</t>
  </si>
  <si>
    <t xml:space="preserve">57</t>
  </si>
  <si>
    <t xml:space="preserve">771991111R</t>
  </si>
  <si>
    <t xml:space="preserve">Lišta k dlažbám přechodové</t>
  </si>
  <si>
    <t xml:space="preserve">1313685327</t>
  </si>
  <si>
    <t xml:space="preserve">58</t>
  </si>
  <si>
    <t xml:space="preserve">998771201</t>
  </si>
  <si>
    <t xml:space="preserve">Přesun hmot procentní pro podlahy z dlaždic v objektech v do 6 m</t>
  </si>
  <si>
    <t xml:space="preserve">1652323993</t>
  </si>
  <si>
    <t xml:space="preserve">Přesun hmot pro podlahy z dlaždic stanovený procentní sazbou z ceny vodorovná dopravní vzdálenost do 50 m v objektech výšky do 6 m</t>
  </si>
  <si>
    <t xml:space="preserve">776</t>
  </si>
  <si>
    <t xml:space="preserve">Podlahy povlakové</t>
  </si>
  <si>
    <t xml:space="preserve">59</t>
  </si>
  <si>
    <t xml:space="preserve">776511810</t>
  </si>
  <si>
    <t xml:space="preserve">Demontáž lepených povlakových podlah bez podložky ručně</t>
  </si>
  <si>
    <t xml:space="preserve">950891734</t>
  </si>
  <si>
    <t xml:space="preserve">Odstranění povlakových podlah lepených ručně bez podložky</t>
  </si>
  <si>
    <t xml:space="preserve">odstranění PVC vč. soklíků</t>
  </si>
  <si>
    <t xml:space="preserve">60</t>
  </si>
  <si>
    <t xml:space="preserve">776521100</t>
  </si>
  <si>
    <t xml:space="preserve">Lepení pásů povlakových podlah plastových</t>
  </si>
  <si>
    <t xml:space="preserve">-961540073</t>
  </si>
  <si>
    <t xml:space="preserve">Montáž povlakových podlah plastových lepením bez podkladu pásů</t>
  </si>
  <si>
    <t xml:space="preserve">19,43+17,04+4,27+19,57+18,33+20,23+0,75+24,03</t>
  </si>
  <si>
    <t xml:space="preserve">přípočet na soklíky</t>
  </si>
  <si>
    <t xml:space="preserve">123,650*1,4</t>
  </si>
  <si>
    <t xml:space="preserve">61</t>
  </si>
  <si>
    <t xml:space="preserve">607561100</t>
  </si>
  <si>
    <t xml:space="preserve">krytina podlahová Marmoleum Real, šířka 2 m, tl. 2 mm</t>
  </si>
  <si>
    <t xml:space="preserve">590910762</t>
  </si>
  <si>
    <t xml:space="preserve">desky z hmot na bázi dřeva krytina podlahová Marmoleum Marmoleum Real, šířka 2 m tl. 2 mm</t>
  </si>
  <si>
    <t xml:space="preserve">173,110*1,05</t>
  </si>
  <si>
    <t xml:space="preserve">62</t>
  </si>
  <si>
    <t xml:space="preserve">776521227</t>
  </si>
  <si>
    <t xml:space="preserve">Lepení pásů povlakových podlah plastových elektrostaticky vodivých</t>
  </si>
  <si>
    <t xml:space="preserve">-207193931</t>
  </si>
  <si>
    <t xml:space="preserve">Montáž povlakových podlah plastových elektrostaticky vodivých na Cu pásku, lepením pásů</t>
  </si>
  <si>
    <t xml:space="preserve">9,06+30,30+19,12+21,05</t>
  </si>
  <si>
    <t xml:space="preserve">79,530*1,4</t>
  </si>
  <si>
    <t xml:space="preserve">63</t>
  </si>
  <si>
    <t xml:space="preserve">284102420</t>
  </si>
  <si>
    <t xml:space="preserve">krytina podlahová homogenní Elektrostatik tl 2,0 mm 608 x 608 mm</t>
  </si>
  <si>
    <t xml:space="preserve">1723833899</t>
  </si>
  <si>
    <t xml:space="preserve">podlahoviny z polyvinylchloridu bez podkladu homogenní podlahová krytina rozměr 608 x 608 mm Elektrostatik  tl 2,0 mm</t>
  </si>
  <si>
    <t xml:space="preserve">111,342*1,05</t>
  </si>
  <si>
    <t xml:space="preserve">64</t>
  </si>
  <si>
    <t xml:space="preserve">776551830</t>
  </si>
  <si>
    <t xml:space="preserve">Demontáž povlakových podlah volně položených</t>
  </si>
  <si>
    <t xml:space="preserve">-151210111</t>
  </si>
  <si>
    <t xml:space="preserve">Sejmutí povlakových podlah volně položených</t>
  </si>
  <si>
    <t xml:space="preserve">odstranění koberců</t>
  </si>
  <si>
    <t xml:space="preserve">65</t>
  </si>
  <si>
    <t xml:space="preserve">776990112</t>
  </si>
  <si>
    <t xml:space="preserve">Vyrovnání podkladu samonivelační stěrkou tl 3 mm pevnosti 30 Mpa</t>
  </si>
  <si>
    <t xml:space="preserve">-106036511</t>
  </si>
  <si>
    <t xml:space="preserve">Vyrovnání podkladní vrstvy samonivelační stěrkou tl. 3 mm, min. pevnosti 30 MPa</t>
  </si>
  <si>
    <t xml:space="preserve">66</t>
  </si>
  <si>
    <t xml:space="preserve">776990192</t>
  </si>
  <si>
    <t xml:space="preserve">Příplatek k vyrovnání podkladu podlahy samonivelační stěrkou pevnosti 30 Mpa ZKD 1 mm tloušťky</t>
  </si>
  <si>
    <t xml:space="preserve">644185815</t>
  </si>
  <si>
    <t xml:space="preserve">Vyrovnání podkladní vrstvy Příplatek k cenám za každý další 1 mm tloušťky, min. pevnosti 30 MPa</t>
  </si>
  <si>
    <t xml:space="preserve">209,230*2</t>
  </si>
  <si>
    <t xml:space="preserve">67</t>
  </si>
  <si>
    <t xml:space="preserve">998776201</t>
  </si>
  <si>
    <t xml:space="preserve">Přesun hmot procentní pro podlahy povlakové v objektech v do 6 m</t>
  </si>
  <si>
    <t xml:space="preserve">1207145377</t>
  </si>
  <si>
    <t xml:space="preserve">Přesun hmot pro podlahy povlakové stanovený procentní sazbou z ceny vodorovná dopravní vzdálenost do 50 m v objektech výšky do 6 m</t>
  </si>
  <si>
    <t xml:space="preserve">781</t>
  </si>
  <si>
    <t xml:space="preserve">Dokončovací práce - obklady</t>
  </si>
  <si>
    <t xml:space="preserve">68</t>
  </si>
  <si>
    <t xml:space="preserve">781473114</t>
  </si>
  <si>
    <t xml:space="preserve">Montáž obkladů vnitřních keramických hladkých do 22 ks/m2 lepených standardním lepidlem</t>
  </si>
  <si>
    <t xml:space="preserve">1758945792</t>
  </si>
  <si>
    <t xml:space="preserve">Montáž obkladů vnitřních stěn z dlaždic keramických lepených standardním lepidlem režných nebo glazovaných hladkých přes 19 do 22 ks/m2</t>
  </si>
  <si>
    <t xml:space="preserve">((0,126+1,226+0,828+1,232+0,702)+(1,418+1,179+1,425+1,179)+(1,305+1,239+1,285+1,239)+(0,126+1,259+1,027+1,239+0,901))*2,000</t>
  </si>
  <si>
    <t xml:space="preserve">((2,259+1,597)+2,816)*1,600</t>
  </si>
  <si>
    <t xml:space="preserve">3,333*1,600</t>
  </si>
  <si>
    <t xml:space="preserve">3,929*1,600</t>
  </si>
  <si>
    <t xml:space="preserve">69</t>
  </si>
  <si>
    <t xml:space="preserve">597610390</t>
  </si>
  <si>
    <t xml:space="preserve">obkládačky keramické (bílé i barevné) 20 x 25 x 0,68 cm I. j.</t>
  </si>
  <si>
    <t xml:space="preserve">-243061694</t>
  </si>
  <si>
    <t xml:space="preserve">obkládačky a dlaždice keramické koupelny - RAKO obkládačky formát 20 x 25 x  0,68 cm (bílé i barevné) NEO              I.j.  (cen.skup. 58)</t>
  </si>
  <si>
    <t xml:space="preserve">60,164*1,04</t>
  </si>
  <si>
    <t xml:space="preserve">70</t>
  </si>
  <si>
    <t xml:space="preserve">781991111R</t>
  </si>
  <si>
    <t xml:space="preserve">Lišty k obkladům nerez</t>
  </si>
  <si>
    <t xml:space="preserve">467773745</t>
  </si>
  <si>
    <t xml:space="preserve">71</t>
  </si>
  <si>
    <t xml:space="preserve">998781201</t>
  </si>
  <si>
    <t xml:space="preserve">Přesun hmot procentní pro obklady keramické v objektech v do 6 m</t>
  </si>
  <si>
    <t xml:space="preserve">501505497</t>
  </si>
  <si>
    <t xml:space="preserve">Přesun hmot pro obklady keramické stanovený procentní sazbou z ceny vodorovná dopravní vzdálenost do 50 m v objektech výšky do 6 m</t>
  </si>
  <si>
    <t xml:space="preserve">784</t>
  </si>
  <si>
    <t xml:space="preserve">Dokončovací práce - malby a tapety</t>
  </si>
  <si>
    <t xml:space="preserve">72</t>
  </si>
  <si>
    <t xml:space="preserve">784121001</t>
  </si>
  <si>
    <t xml:space="preserve">Oškrabání malby v mísnostech výšky do 3,80 m</t>
  </si>
  <si>
    <t xml:space="preserve">-817669941</t>
  </si>
  <si>
    <t xml:space="preserve">Oškrabání malby v místnostech výšky do 3,80 m</t>
  </si>
  <si>
    <t xml:space="preserve">73</t>
  </si>
  <si>
    <t xml:space="preserve">784121011</t>
  </si>
  <si>
    <t xml:space="preserve">Rozmývání podkladu po oškrabání malby v místnostech výšky do 3,80 m</t>
  </si>
  <si>
    <t xml:space="preserve">-2008026835</t>
  </si>
  <si>
    <t xml:space="preserve">74</t>
  </si>
  <si>
    <t xml:space="preserve">784181121</t>
  </si>
  <si>
    <t xml:space="preserve">Hloubková jednonásobná penetrace podkladu v místnostech výšky do 3,80 m</t>
  </si>
  <si>
    <t xml:space="preserve">-1908371738</t>
  </si>
  <si>
    <t xml:space="preserve">Penetrace podkladu jednonásobná hloubková v místnostech výšky do 3,80 m</t>
  </si>
  <si>
    <t xml:space="preserve">75</t>
  </si>
  <si>
    <t xml:space="preserve">784221101</t>
  </si>
  <si>
    <t xml:space="preserve">Dvojnásobné bílé malby  ze směsí za sucha dobře otěruvzdorných v místnostech do 3,80 m</t>
  </si>
  <si>
    <t xml:space="preserve">1512681209</t>
  </si>
  <si>
    <t xml:space="preserve">Malby z malířských směsí otěruvzdorných za sucha dvojnásobné, bílé za sucha otěruvzdorné dobře v místnostech výšky do 3,80 m</t>
  </si>
  <si>
    <t xml:space="preserve">76</t>
  </si>
  <si>
    <t xml:space="preserve">784221153</t>
  </si>
  <si>
    <t xml:space="preserve">Příplatek k cenám 2x maleb za sucha otěruvzdorných za barevnou malbu v odstínu středně sytém</t>
  </si>
  <si>
    <t xml:space="preserve">1215365373</t>
  </si>
  <si>
    <t xml:space="preserve">Malby z malířských směsí otěruvzdorných za sucha Příplatek k cenám dvojnásobných maleb na tónovacích automatech, v odstínu středně sytém</t>
  </si>
  <si>
    <t xml:space="preserve">796</t>
  </si>
  <si>
    <t xml:space="preserve">Vestavěný mobbiliář</t>
  </si>
  <si>
    <t xml:space="preserve">77</t>
  </si>
  <si>
    <t xml:space="preserve">796991111R</t>
  </si>
  <si>
    <t xml:space="preserve">Vestavěná skříň  VEM 01 dle specifikace v tab. vestavěných prvků</t>
  </si>
  <si>
    <t xml:space="preserve">-2042043567</t>
  </si>
  <si>
    <t xml:space="preserve">78</t>
  </si>
  <si>
    <t xml:space="preserve">796991112R</t>
  </si>
  <si>
    <t xml:space="preserve">Kuchyňská linka VEM 02 dle specifikace v tab. vestavěných prvků</t>
  </si>
  <si>
    <t xml:space="preserve">1479515128</t>
  </si>
  <si>
    <t xml:space="preserve">79</t>
  </si>
  <si>
    <t xml:space="preserve">796991113R</t>
  </si>
  <si>
    <t xml:space="preserve">Vestavěná skříň  VEM 03 dle specifikace v tab. vestavěných prvků</t>
  </si>
  <si>
    <t xml:space="preserve">-1412778362</t>
  </si>
  <si>
    <t xml:space="preserve">80</t>
  </si>
  <si>
    <t xml:space="preserve">796991114R</t>
  </si>
  <si>
    <t xml:space="preserve">Vestavěná skříň  VEM 04 dle specifikace v tab. vestavěných prvků</t>
  </si>
  <si>
    <t xml:space="preserve">-1307758818</t>
  </si>
  <si>
    <t xml:space="preserve">81</t>
  </si>
  <si>
    <t xml:space="preserve">79699115R</t>
  </si>
  <si>
    <t xml:space="preserve">Doplnění pracovní plochy  VEM 05 dle specifikace v tab. vestavěných prvků</t>
  </si>
  <si>
    <t xml:space="preserve">611500166</t>
  </si>
  <si>
    <t xml:space="preserve">82</t>
  </si>
  <si>
    <t xml:space="preserve">79699116R</t>
  </si>
  <si>
    <t xml:space="preserve">Posuvná skládací stěna  VEM 06 dle specifikace v tab. vestavěných prvků</t>
  </si>
  <si>
    <t xml:space="preserve">-1897632588</t>
  </si>
  <si>
    <t xml:space="preserve">797</t>
  </si>
  <si>
    <t xml:space="preserve">Volný mobiliář</t>
  </si>
  <si>
    <t xml:space="preserve">83</t>
  </si>
  <si>
    <t xml:space="preserve">797991111R</t>
  </si>
  <si>
    <t xml:space="preserve">Trojsedák do veřejných prostor VOM 01 dle specifikace v tab. volných prvků</t>
  </si>
  <si>
    <t xml:space="preserve">1068312423</t>
  </si>
  <si>
    <t xml:space="preserve">84</t>
  </si>
  <si>
    <t xml:space="preserve">797991112R</t>
  </si>
  <si>
    <t xml:space="preserve">Čtyřsedák do veřejných prostor VOM 02 dle specifikace v tab. volných prvků</t>
  </si>
  <si>
    <t xml:space="preserve">-1544731001</t>
  </si>
  <si>
    <t xml:space="preserve">85</t>
  </si>
  <si>
    <t xml:space="preserve">797991113R</t>
  </si>
  <si>
    <t xml:space="preserve">Stolek do veřejných prostor VOM 03 dle specifikace v tab. volných prvků</t>
  </si>
  <si>
    <t xml:space="preserve">-1847311522</t>
  </si>
  <si>
    <t xml:space="preserve">798</t>
  </si>
  <si>
    <t xml:space="preserve">Kopie a repase</t>
  </si>
  <si>
    <t xml:space="preserve">86</t>
  </si>
  <si>
    <t xml:space="preserve">798991111R</t>
  </si>
  <si>
    <t xml:space="preserve">Repase prosklenné stěny DR 01 dle specifikace v tabulkách repasovaných prvků</t>
  </si>
  <si>
    <t xml:space="preserve">-38886195</t>
  </si>
  <si>
    <t xml:space="preserve">87</t>
  </si>
  <si>
    <t xml:space="preserve">798991112R</t>
  </si>
  <si>
    <t xml:space="preserve">Repase dveří DR 02 dle specifikace v tabulkách repasovaných prvků</t>
  </si>
  <si>
    <t xml:space="preserve">-538509944</t>
  </si>
  <si>
    <t xml:space="preserve">88</t>
  </si>
  <si>
    <t xml:space="preserve">798991113R</t>
  </si>
  <si>
    <t xml:space="preserve">Repase dveří DR 03 dle specifikace v tabulkách repasovaných prvků</t>
  </si>
  <si>
    <t xml:space="preserve">1796859505</t>
  </si>
  <si>
    <t xml:space="preserve">Práce a dodávky M</t>
  </si>
  <si>
    <t xml:space="preserve">21-M</t>
  </si>
  <si>
    <t xml:space="preserve">Elektromontáže</t>
  </si>
  <si>
    <t xml:space="preserve">89</t>
  </si>
  <si>
    <t xml:space="preserve">210991111</t>
  </si>
  <si>
    <t xml:space="preserve">Práce a dodávky spojené s elektroinstalací celkem, specifikované v samostatné příloze</t>
  </si>
  <si>
    <t xml:space="preserve">93601997</t>
  </si>
  <si>
    <t xml:space="preserve">Práce a dodávky spojené s elektroinstalací celkem, specifikované v PD</t>
  </si>
  <si>
    <t xml:space="preserve">hromosvod, silnoproud,(bez svítidel) slaboproud (bez koncových zařízení)</t>
  </si>
  <si>
    <t xml:space="preserve">22-M</t>
  </si>
  <si>
    <t xml:space="preserve">Montáže slaboproudých technologických zařízení </t>
  </si>
  <si>
    <t xml:space="preserve">90</t>
  </si>
  <si>
    <t xml:space="preserve">221991111</t>
  </si>
  <si>
    <t xml:space="preserve">Práce a dodávky spojené se slaboproudy celkem, specifikované v samostatné příloze</t>
  </si>
  <si>
    <t xml:space="preserve">1713074329</t>
  </si>
  <si>
    <t xml:space="preserve">HZS</t>
  </si>
  <si>
    <t xml:space="preserve">Hodinové zúčtovací sazby</t>
  </si>
  <si>
    <t xml:space="preserve">91</t>
  </si>
  <si>
    <t xml:space="preserve">HZS1292</t>
  </si>
  <si>
    <t xml:space="preserve">Hodinová zúčtovací sazba stavební dělník</t>
  </si>
  <si>
    <t xml:space="preserve">hod</t>
  </si>
  <si>
    <t xml:space="preserve">512</t>
  </si>
  <si>
    <t xml:space="preserve">153664</t>
  </si>
  <si>
    <t xml:space="preserve">Hodinové zúčtovací sazby profesí HSV zemní a pomocné práce stavební dělník</t>
  </si>
  <si>
    <t xml:space="preserve">drážkování, kapsování ad. přípomoci </t>
  </si>
  <si>
    <t xml:space="preserve">100</t>
  </si>
  <si>
    <t xml:space="preserve">92</t>
  </si>
  <si>
    <t xml:space="preserve">HZS1301</t>
  </si>
  <si>
    <t xml:space="preserve">Hodinová zúčtovací sazba zedník</t>
  </si>
  <si>
    <t xml:space="preserve">-1927717819</t>
  </si>
  <si>
    <t xml:space="preserve">Hodinové zúčtovací sazby profesí HSV provádění konstrukcí zedník</t>
  </si>
  <si>
    <t xml:space="preserve">zapravení drážek, kapes ad. přípomoci</t>
  </si>
  <si>
    <t xml:space="preserve">93</t>
  </si>
  <si>
    <t xml:space="preserve">596991111R</t>
  </si>
  <si>
    <t xml:space="preserve">pomocný materiál pro přípomoci</t>
  </si>
  <si>
    <t xml:space="preserve">2012113235</t>
  </si>
  <si>
    <t xml:space="preserve">Objekt:</t>
  </si>
  <si>
    <t xml:space="preserve">VRN - Vedlejší rozpočtové náklady</t>
  </si>
  <si>
    <t xml:space="preserve">    VRN3 - Zařízení staveniště</t>
  </si>
  <si>
    <t xml:space="preserve">    VRN4 - Inženýrská činnost</t>
  </si>
  <si>
    <t xml:space="preserve">    VRN6 - Územní vlivy</t>
  </si>
  <si>
    <t xml:space="preserve">    VRN7 - Provozní vlivy</t>
  </si>
  <si>
    <t xml:space="preserve">    VRN9 - Ostatní náklady</t>
  </si>
  <si>
    <t xml:space="preserve">VRN3</t>
  </si>
  <si>
    <t xml:space="preserve">Zařízení staveniště</t>
  </si>
  <si>
    <t xml:space="preserve">030001000</t>
  </si>
  <si>
    <t xml:space="preserve">1024</t>
  </si>
  <si>
    <t xml:space="preserve">1096943024</t>
  </si>
  <si>
    <t xml:space="preserve">Základní rozdělení průvodních činností a nákladů zařízení staveniště</t>
  </si>
  <si>
    <t xml:space="preserve">VRN4</t>
  </si>
  <si>
    <t xml:space="preserve">Inženýrská činnost</t>
  </si>
  <si>
    <t xml:space="preserve">045203000</t>
  </si>
  <si>
    <t xml:space="preserve">Kompletační činnost</t>
  </si>
  <si>
    <t xml:space="preserve">1361148748</t>
  </si>
  <si>
    <t xml:space="preserve">Inženýrská činnost zkoušky a ostatní měření monitoring kompletační a koordinační činnost kompletační činnost</t>
  </si>
  <si>
    <t xml:space="preserve">VRN6</t>
  </si>
  <si>
    <t xml:space="preserve">Územní vlivy</t>
  </si>
  <si>
    <t xml:space="preserve">060001000</t>
  </si>
  <si>
    <t xml:space="preserve">110304670</t>
  </si>
  <si>
    <t xml:space="preserve">Základní rozdělení průvodních činností a nákladů územní vlivy</t>
  </si>
  <si>
    <t xml:space="preserve">VRN7</t>
  </si>
  <si>
    <t xml:space="preserve">Provozní vlivy</t>
  </si>
  <si>
    <t xml:space="preserve">070001000</t>
  </si>
  <si>
    <t xml:space="preserve">1544497689</t>
  </si>
  <si>
    <t xml:space="preserve">Základní rozdělení průvodních činností a nákladů provozní vlivy</t>
  </si>
  <si>
    <t xml:space="preserve">VRN9</t>
  </si>
  <si>
    <t xml:space="preserve">Ostatní náklady</t>
  </si>
  <si>
    <t xml:space="preserve">091404000</t>
  </si>
  <si>
    <t xml:space="preserve">Práce na památkovém objektu</t>
  </si>
  <si>
    <t xml:space="preserve">-54347722</t>
  </si>
  <si>
    <t xml:space="preserve">Ostatní náklady související s objektem práce na památkovém objektu</t>
  </si>
  <si>
    <t xml:space="preserve">092001000</t>
  </si>
  <si>
    <t xml:space="preserve">925004826</t>
  </si>
  <si>
    <t xml:space="preserve">Základní rozdělení průvodních činností a nákladů ostatní náklady</t>
  </si>
  <si>
    <t xml:space="preserve">SONDY, POSOUZENÍ, TP, UVEDENÍ DO PROVOZU</t>
  </si>
  <si>
    <t xml:space="preserve">ODSTRANĚNÍ DŮSLEDKŮ STAVEBNÍ ČINNOSTI</t>
  </si>
  <si>
    <t xml:space="preserve">VÝROBNÍ DOKUMENTACE</t>
  </si>
  <si>
    <t xml:space="preserve">DOKUMENTACE SKUTEČNÉHO PROVEDENÍ STAVBY</t>
  </si>
  <si>
    <t xml:space="preserve">SPECIÁLNÍ ČINNOSTI</t>
  </si>
  <si>
    <t xml:space="preserve">SPECIÁLNÍ TECHNIKA</t>
  </si>
  <si>
    <t xml:space="preserve">PRÁCE A DODÁVKY NEZBYTNÉ / NADBYTEČNÉ K ŘÁDNÉMU PROVEDENÍ DÍLA S OHLEDEM NA ZHOTOVITELEM PŘEDPOKLÁDANÉ TECHNOLOGICKÉ POSTUPY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7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/>
      <c r="D4" s="18" t="s">
        <v>11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2</v>
      </c>
      <c r="BE4" s="21" t="s">
        <v>13</v>
      </c>
      <c r="BS4" s="12" t="s">
        <v>14</v>
      </c>
    </row>
    <row r="5" s="1" customFormat="true" ht="15" hidden="false" customHeight="true" outlineLevel="0" collapsed="false">
      <c r="B5" s="16"/>
      <c r="C5" s="17"/>
      <c r="D5" s="22" t="s">
        <v>15</v>
      </c>
      <c r="E5" s="17"/>
      <c r="F5" s="17"/>
      <c r="G5" s="17"/>
      <c r="H5" s="17"/>
      <c r="I5" s="17"/>
      <c r="J5" s="17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7</v>
      </c>
      <c r="BS5" s="12" t="s">
        <v>8</v>
      </c>
    </row>
    <row r="6" s="1" customFormat="true" ht="37.5" hidden="false" customHeight="true" outlineLevel="0" collapsed="false">
      <c r="B6" s="16"/>
      <c r="C6" s="17"/>
      <c r="D6" s="25" t="s">
        <v>18</v>
      </c>
      <c r="E6" s="17"/>
      <c r="F6" s="17"/>
      <c r="G6" s="17"/>
      <c r="H6" s="17"/>
      <c r="I6" s="17"/>
      <c r="J6" s="17"/>
      <c r="K6" s="26" t="s">
        <v>19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20</v>
      </c>
    </row>
    <row r="7" s="1" customFormat="true" ht="15" hidden="false" customHeight="true" outlineLevel="0" collapsed="false">
      <c r="B7" s="16"/>
      <c r="C7" s="17"/>
      <c r="D7" s="27" t="s">
        <v>21</v>
      </c>
      <c r="E7" s="17"/>
      <c r="F7" s="17"/>
      <c r="G7" s="17"/>
      <c r="H7" s="17"/>
      <c r="I7" s="17"/>
      <c r="J7" s="17"/>
      <c r="K7" s="28" t="s">
        <v>22</v>
      </c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3</v>
      </c>
      <c r="AL7" s="17"/>
      <c r="AM7" s="17"/>
      <c r="AN7" s="28" t="s">
        <v>24</v>
      </c>
      <c r="AO7" s="17"/>
      <c r="AP7" s="17"/>
      <c r="AQ7" s="19"/>
      <c r="BE7" s="24"/>
      <c r="BS7" s="12" t="s">
        <v>25</v>
      </c>
    </row>
    <row r="8" s="1" customFormat="true" ht="15" hidden="false" customHeight="true" outlineLevel="0" collapsed="false">
      <c r="B8" s="16"/>
      <c r="C8" s="17"/>
      <c r="D8" s="27" t="s">
        <v>26</v>
      </c>
      <c r="E8" s="17"/>
      <c r="F8" s="17"/>
      <c r="G8" s="17"/>
      <c r="H8" s="17"/>
      <c r="I8" s="17"/>
      <c r="J8" s="17"/>
      <c r="K8" s="28" t="s">
        <v>27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8</v>
      </c>
      <c r="AL8" s="17"/>
      <c r="AM8" s="17"/>
      <c r="AN8" s="29" t="s">
        <v>29</v>
      </c>
      <c r="AO8" s="17"/>
      <c r="AP8" s="17"/>
      <c r="AQ8" s="19"/>
      <c r="BE8" s="24"/>
      <c r="BS8" s="12" t="s">
        <v>25</v>
      </c>
    </row>
    <row r="9" s="1" customFormat="true" ht="30" hidden="false" customHeight="true" outlineLevel="0" collapsed="false">
      <c r="B9" s="16"/>
      <c r="C9" s="17"/>
      <c r="D9" s="22" t="s">
        <v>30</v>
      </c>
      <c r="E9" s="17"/>
      <c r="F9" s="17"/>
      <c r="G9" s="17"/>
      <c r="H9" s="17"/>
      <c r="I9" s="17"/>
      <c r="J9" s="17"/>
      <c r="K9" s="30" t="s">
        <v>31</v>
      </c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22" t="s">
        <v>32</v>
      </c>
      <c r="AL9" s="17"/>
      <c r="AM9" s="17"/>
      <c r="AN9" s="30" t="s">
        <v>33</v>
      </c>
      <c r="AO9" s="17"/>
      <c r="AP9" s="17"/>
      <c r="AQ9" s="19"/>
      <c r="BE9" s="24"/>
      <c r="BS9" s="12" t="s">
        <v>25</v>
      </c>
    </row>
    <row r="10" s="1" customFormat="true" ht="15" hidden="false" customHeight="true" outlineLevel="0" collapsed="false">
      <c r="B10" s="16"/>
      <c r="C10" s="17"/>
      <c r="D10" s="27" t="s">
        <v>34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5</v>
      </c>
      <c r="AL10" s="17"/>
      <c r="AM10" s="17"/>
      <c r="AN10" s="28"/>
      <c r="AO10" s="17"/>
      <c r="AP10" s="17"/>
      <c r="AQ10" s="19"/>
      <c r="BE10" s="24"/>
      <c r="BS10" s="12" t="s">
        <v>20</v>
      </c>
    </row>
    <row r="11" s="1" customFormat="true" ht="19.5" hidden="false" customHeight="true" outlineLevel="0" collapsed="false">
      <c r="B11" s="16"/>
      <c r="C11" s="17"/>
      <c r="D11" s="17"/>
      <c r="E11" s="28" t="s">
        <v>36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7</v>
      </c>
      <c r="AL11" s="17"/>
      <c r="AM11" s="17"/>
      <c r="AN11" s="28"/>
      <c r="AO11" s="17"/>
      <c r="AP11" s="17"/>
      <c r="AQ11" s="19"/>
      <c r="BE11" s="24"/>
      <c r="BS11" s="12" t="s">
        <v>20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20</v>
      </c>
    </row>
    <row r="13" s="1" customFormat="true" ht="15" hidden="false" customHeight="true" outlineLevel="0" collapsed="false">
      <c r="B13" s="16"/>
      <c r="C13" s="17"/>
      <c r="D13" s="27" t="s">
        <v>38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5</v>
      </c>
      <c r="AL13" s="17"/>
      <c r="AM13" s="17"/>
      <c r="AN13" s="31" t="s">
        <v>39</v>
      </c>
      <c r="AO13" s="17"/>
      <c r="AP13" s="17"/>
      <c r="AQ13" s="19"/>
      <c r="BE13" s="24"/>
      <c r="BS13" s="12" t="s">
        <v>20</v>
      </c>
    </row>
    <row r="14" s="1" customFormat="true" ht="15.75" hidden="false" customHeight="true" outlineLevel="0" collapsed="false">
      <c r="B14" s="16"/>
      <c r="C14" s="17"/>
      <c r="D14" s="17"/>
      <c r="E14" s="32" t="s">
        <v>39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27" t="s">
        <v>37</v>
      </c>
      <c r="AL14" s="17"/>
      <c r="AM14" s="17"/>
      <c r="AN14" s="31" t="s">
        <v>39</v>
      </c>
      <c r="AO14" s="17"/>
      <c r="AP14" s="17"/>
      <c r="AQ14" s="19"/>
      <c r="BE14" s="24"/>
      <c r="BS14" s="12" t="s">
        <v>20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6</v>
      </c>
    </row>
    <row r="16" s="1" customFormat="true" ht="15" hidden="false" customHeight="true" outlineLevel="0" collapsed="false">
      <c r="B16" s="16"/>
      <c r="C16" s="17"/>
      <c r="D16" s="27" t="s">
        <v>40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5</v>
      </c>
      <c r="AL16" s="17"/>
      <c r="AM16" s="17"/>
      <c r="AN16" s="28"/>
      <c r="AO16" s="17"/>
      <c r="AP16" s="17"/>
      <c r="AQ16" s="19"/>
      <c r="BE16" s="24"/>
      <c r="BS16" s="12" t="s">
        <v>6</v>
      </c>
    </row>
    <row r="17" s="1" customFormat="true" ht="19.5" hidden="false" customHeight="true" outlineLevel="0" collapsed="false">
      <c r="B17" s="16"/>
      <c r="C17" s="17"/>
      <c r="D17" s="17"/>
      <c r="E17" s="28" t="s">
        <v>41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7</v>
      </c>
      <c r="AL17" s="17"/>
      <c r="AM17" s="17"/>
      <c r="AN17" s="28"/>
      <c r="AO17" s="17"/>
      <c r="AP17" s="17"/>
      <c r="AQ17" s="19"/>
      <c r="BE17" s="24"/>
      <c r="BS17" s="12" t="s">
        <v>42</v>
      </c>
    </row>
    <row r="18" s="1" customFormat="tru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8</v>
      </c>
    </row>
    <row r="19" s="1" customFormat="true" ht="15" hidden="false" customHeight="true" outlineLevel="0" collapsed="false">
      <c r="B19" s="16"/>
      <c r="C19" s="17"/>
      <c r="D19" s="27" t="s">
        <v>43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8</v>
      </c>
    </row>
    <row r="20" s="1" customFormat="true" ht="15.75" hidden="false" customHeight="true" outlineLevel="0" collapsed="false">
      <c r="B20" s="16"/>
      <c r="C20" s="17"/>
      <c r="D20" s="17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17"/>
      <c r="AP20" s="17"/>
      <c r="AQ20" s="19"/>
      <c r="BE20" s="24"/>
      <c r="BS20" s="12" t="s">
        <v>6</v>
      </c>
    </row>
    <row r="21" s="1" customFormat="tru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5" hidden="false" customHeight="true" outlineLevel="0" collapsed="false">
      <c r="B22" s="16"/>
      <c r="C22" s="17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17"/>
      <c r="AQ22" s="19"/>
      <c r="BE22" s="24"/>
    </row>
    <row r="23" s="12" customFormat="true" ht="27" hidden="false" customHeight="true" outlineLevel="0" collapsed="false">
      <c r="B23" s="35"/>
      <c r="C23" s="36"/>
      <c r="D23" s="37" t="s">
        <v>44</v>
      </c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9" t="n">
        <f aca="false">ROUND($AG$51,2)</f>
        <v>0</v>
      </c>
      <c r="AL23" s="39"/>
      <c r="AM23" s="39"/>
      <c r="AN23" s="39"/>
      <c r="AO23" s="39"/>
      <c r="AP23" s="36"/>
      <c r="AQ23" s="40"/>
      <c r="BE23" s="24"/>
    </row>
    <row r="24" s="12" customFormat="true" ht="7.5" hidden="false" customHeight="true" outlineLevel="0" collapsed="false">
      <c r="B24" s="35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40"/>
      <c r="BE24" s="24"/>
    </row>
    <row r="25" s="12" customFormat="true" ht="14.25" hidden="false" customHeight="true" outlineLevel="0" collapsed="false">
      <c r="B25" s="35"/>
      <c r="C25" s="36"/>
      <c r="D25" s="36"/>
      <c r="E25" s="36"/>
      <c r="F25" s="36"/>
      <c r="G25" s="36"/>
      <c r="H25" s="36"/>
      <c r="I25" s="36"/>
      <c r="J25" s="36"/>
      <c r="K25" s="36"/>
      <c r="L25" s="41" t="s">
        <v>45</v>
      </c>
      <c r="M25" s="41"/>
      <c r="N25" s="41"/>
      <c r="O25" s="41"/>
      <c r="P25" s="36"/>
      <c r="Q25" s="36"/>
      <c r="R25" s="36"/>
      <c r="S25" s="36"/>
      <c r="T25" s="36"/>
      <c r="U25" s="36"/>
      <c r="V25" s="36"/>
      <c r="W25" s="41" t="s">
        <v>46</v>
      </c>
      <c r="X25" s="41"/>
      <c r="Y25" s="41"/>
      <c r="Z25" s="41"/>
      <c r="AA25" s="41"/>
      <c r="AB25" s="41"/>
      <c r="AC25" s="41"/>
      <c r="AD25" s="41"/>
      <c r="AE25" s="41"/>
      <c r="AF25" s="36"/>
      <c r="AG25" s="36"/>
      <c r="AH25" s="36"/>
      <c r="AI25" s="36"/>
      <c r="AJ25" s="36"/>
      <c r="AK25" s="41" t="s">
        <v>47</v>
      </c>
      <c r="AL25" s="41"/>
      <c r="AM25" s="41"/>
      <c r="AN25" s="41"/>
      <c r="AO25" s="41"/>
      <c r="AP25" s="36"/>
      <c r="AQ25" s="40"/>
      <c r="BE25" s="24"/>
    </row>
    <row r="26" s="12" customFormat="true" ht="15" hidden="false" customHeight="true" outlineLevel="0" collapsed="false">
      <c r="B26" s="42"/>
      <c r="C26" s="43"/>
      <c r="D26" s="43" t="s">
        <v>48</v>
      </c>
      <c r="E26" s="43"/>
      <c r="F26" s="43" t="s">
        <v>49</v>
      </c>
      <c r="G26" s="43"/>
      <c r="H26" s="43"/>
      <c r="I26" s="43"/>
      <c r="J26" s="43"/>
      <c r="K26" s="43"/>
      <c r="L26" s="44" t="n">
        <v>0.21</v>
      </c>
      <c r="M26" s="44"/>
      <c r="N26" s="44"/>
      <c r="O26" s="44"/>
      <c r="P26" s="43"/>
      <c r="Q26" s="43"/>
      <c r="R26" s="43"/>
      <c r="S26" s="43"/>
      <c r="T26" s="43"/>
      <c r="U26" s="43"/>
      <c r="V26" s="43"/>
      <c r="W26" s="45" t="n">
        <f aca="false">ROUND($AZ$51,2)</f>
        <v>0</v>
      </c>
      <c r="X26" s="45"/>
      <c r="Y26" s="45"/>
      <c r="Z26" s="45"/>
      <c r="AA26" s="45"/>
      <c r="AB26" s="45"/>
      <c r="AC26" s="45"/>
      <c r="AD26" s="45"/>
      <c r="AE26" s="45"/>
      <c r="AF26" s="43"/>
      <c r="AG26" s="43"/>
      <c r="AH26" s="43"/>
      <c r="AI26" s="43"/>
      <c r="AJ26" s="43"/>
      <c r="AK26" s="45" t="n">
        <f aca="false">ROUND($AV$51,2)</f>
        <v>0</v>
      </c>
      <c r="AL26" s="45"/>
      <c r="AM26" s="45"/>
      <c r="AN26" s="45"/>
      <c r="AO26" s="45"/>
      <c r="AP26" s="43"/>
      <c r="AQ26" s="46"/>
      <c r="BE26" s="24"/>
    </row>
    <row r="27" s="12" customFormat="true" ht="15" hidden="false" customHeight="true" outlineLevel="0" collapsed="false">
      <c r="B27" s="42"/>
      <c r="C27" s="43"/>
      <c r="D27" s="43"/>
      <c r="E27" s="43"/>
      <c r="F27" s="43" t="s">
        <v>50</v>
      </c>
      <c r="G27" s="43"/>
      <c r="H27" s="43"/>
      <c r="I27" s="43"/>
      <c r="J27" s="43"/>
      <c r="K27" s="43"/>
      <c r="L27" s="44" t="n">
        <v>0.15</v>
      </c>
      <c r="M27" s="44"/>
      <c r="N27" s="44"/>
      <c r="O27" s="44"/>
      <c r="P27" s="43"/>
      <c r="Q27" s="43"/>
      <c r="R27" s="43"/>
      <c r="S27" s="43"/>
      <c r="T27" s="43"/>
      <c r="U27" s="43"/>
      <c r="V27" s="43"/>
      <c r="W27" s="45" t="n">
        <f aca="false">ROUND($BA$51,2)</f>
        <v>0</v>
      </c>
      <c r="X27" s="45"/>
      <c r="Y27" s="45"/>
      <c r="Z27" s="45"/>
      <c r="AA27" s="45"/>
      <c r="AB27" s="45"/>
      <c r="AC27" s="45"/>
      <c r="AD27" s="45"/>
      <c r="AE27" s="45"/>
      <c r="AF27" s="43"/>
      <c r="AG27" s="43"/>
      <c r="AH27" s="43"/>
      <c r="AI27" s="43"/>
      <c r="AJ27" s="43"/>
      <c r="AK27" s="45" t="n">
        <f aca="false">ROUND($AW$51,2)</f>
        <v>0</v>
      </c>
      <c r="AL27" s="45"/>
      <c r="AM27" s="45"/>
      <c r="AN27" s="45"/>
      <c r="AO27" s="45"/>
      <c r="AP27" s="43"/>
      <c r="AQ27" s="46"/>
      <c r="BE27" s="24"/>
    </row>
    <row r="28" s="12" customFormat="true" ht="15" hidden="true" customHeight="true" outlineLevel="0" collapsed="false">
      <c r="B28" s="42"/>
      <c r="C28" s="43"/>
      <c r="D28" s="43"/>
      <c r="E28" s="43"/>
      <c r="F28" s="43" t="s">
        <v>51</v>
      </c>
      <c r="G28" s="43"/>
      <c r="H28" s="43"/>
      <c r="I28" s="43"/>
      <c r="J28" s="43"/>
      <c r="K28" s="43"/>
      <c r="L28" s="44" t="n">
        <v>0.21</v>
      </c>
      <c r="M28" s="44"/>
      <c r="N28" s="44"/>
      <c r="O28" s="44"/>
      <c r="P28" s="43"/>
      <c r="Q28" s="43"/>
      <c r="R28" s="43"/>
      <c r="S28" s="43"/>
      <c r="T28" s="43"/>
      <c r="U28" s="43"/>
      <c r="V28" s="43"/>
      <c r="W28" s="45" t="n">
        <f aca="false">ROUND($BB$51,2)</f>
        <v>0</v>
      </c>
      <c r="X28" s="45"/>
      <c r="Y28" s="45"/>
      <c r="Z28" s="45"/>
      <c r="AA28" s="45"/>
      <c r="AB28" s="45"/>
      <c r="AC28" s="45"/>
      <c r="AD28" s="45"/>
      <c r="AE28" s="45"/>
      <c r="AF28" s="43"/>
      <c r="AG28" s="43"/>
      <c r="AH28" s="43"/>
      <c r="AI28" s="43"/>
      <c r="AJ28" s="43"/>
      <c r="AK28" s="45" t="n">
        <v>0</v>
      </c>
      <c r="AL28" s="45"/>
      <c r="AM28" s="45"/>
      <c r="AN28" s="45"/>
      <c r="AO28" s="45"/>
      <c r="AP28" s="43"/>
      <c r="AQ28" s="46"/>
      <c r="BE28" s="24"/>
    </row>
    <row r="29" s="12" customFormat="true" ht="15" hidden="true" customHeight="true" outlineLevel="0" collapsed="false">
      <c r="B29" s="42"/>
      <c r="C29" s="43"/>
      <c r="D29" s="43"/>
      <c r="E29" s="43"/>
      <c r="F29" s="43" t="s">
        <v>52</v>
      </c>
      <c r="G29" s="43"/>
      <c r="H29" s="43"/>
      <c r="I29" s="43"/>
      <c r="J29" s="43"/>
      <c r="K29" s="43"/>
      <c r="L29" s="44" t="n">
        <v>0.15</v>
      </c>
      <c r="M29" s="44"/>
      <c r="N29" s="44"/>
      <c r="O29" s="44"/>
      <c r="P29" s="43"/>
      <c r="Q29" s="43"/>
      <c r="R29" s="43"/>
      <c r="S29" s="43"/>
      <c r="T29" s="43"/>
      <c r="U29" s="43"/>
      <c r="V29" s="43"/>
      <c r="W29" s="45" t="n">
        <f aca="false">ROUND($BC$51,2)</f>
        <v>0</v>
      </c>
      <c r="X29" s="45"/>
      <c r="Y29" s="45"/>
      <c r="Z29" s="45"/>
      <c r="AA29" s="45"/>
      <c r="AB29" s="45"/>
      <c r="AC29" s="45"/>
      <c r="AD29" s="45"/>
      <c r="AE29" s="45"/>
      <c r="AF29" s="43"/>
      <c r="AG29" s="43"/>
      <c r="AH29" s="43"/>
      <c r="AI29" s="43"/>
      <c r="AJ29" s="43"/>
      <c r="AK29" s="45" t="n">
        <v>0</v>
      </c>
      <c r="AL29" s="45"/>
      <c r="AM29" s="45"/>
      <c r="AN29" s="45"/>
      <c r="AO29" s="45"/>
      <c r="AP29" s="43"/>
      <c r="AQ29" s="46"/>
      <c r="BE29" s="24"/>
    </row>
    <row r="30" s="12" customFormat="true" ht="15" hidden="true" customHeight="true" outlineLevel="0" collapsed="false">
      <c r="B30" s="42"/>
      <c r="C30" s="43"/>
      <c r="D30" s="43"/>
      <c r="E30" s="43"/>
      <c r="F30" s="43" t="s">
        <v>53</v>
      </c>
      <c r="G30" s="43"/>
      <c r="H30" s="43"/>
      <c r="I30" s="43"/>
      <c r="J30" s="43"/>
      <c r="K30" s="43"/>
      <c r="L30" s="44" t="n">
        <v>0</v>
      </c>
      <c r="M30" s="44"/>
      <c r="N30" s="44"/>
      <c r="O30" s="44"/>
      <c r="P30" s="43"/>
      <c r="Q30" s="43"/>
      <c r="R30" s="43"/>
      <c r="S30" s="43"/>
      <c r="T30" s="43"/>
      <c r="U30" s="43"/>
      <c r="V30" s="43"/>
      <c r="W30" s="45" t="n">
        <f aca="false">ROUND($BD$51,2)</f>
        <v>0</v>
      </c>
      <c r="X30" s="45"/>
      <c r="Y30" s="45"/>
      <c r="Z30" s="45"/>
      <c r="AA30" s="45"/>
      <c r="AB30" s="45"/>
      <c r="AC30" s="45"/>
      <c r="AD30" s="45"/>
      <c r="AE30" s="45"/>
      <c r="AF30" s="43"/>
      <c r="AG30" s="43"/>
      <c r="AH30" s="43"/>
      <c r="AI30" s="43"/>
      <c r="AJ30" s="43"/>
      <c r="AK30" s="45" t="n">
        <v>0</v>
      </c>
      <c r="AL30" s="45"/>
      <c r="AM30" s="45"/>
      <c r="AN30" s="45"/>
      <c r="AO30" s="45"/>
      <c r="AP30" s="43"/>
      <c r="AQ30" s="46"/>
      <c r="BE30" s="24"/>
    </row>
    <row r="31" s="12" customFormat="true" ht="7.5" hidden="false" customHeight="true" outlineLevel="0" collapsed="false"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40"/>
      <c r="BE31" s="24"/>
    </row>
    <row r="32" s="12" customFormat="true" ht="27" hidden="false" customHeight="true" outlineLevel="0" collapsed="false">
      <c r="B32" s="35"/>
      <c r="C32" s="47"/>
      <c r="D32" s="48" t="s">
        <v>54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50" t="s">
        <v>55</v>
      </c>
      <c r="U32" s="49"/>
      <c r="V32" s="49"/>
      <c r="W32" s="49"/>
      <c r="X32" s="51" t="s">
        <v>56</v>
      </c>
      <c r="Y32" s="51"/>
      <c r="Z32" s="51"/>
      <c r="AA32" s="51"/>
      <c r="AB32" s="51"/>
      <c r="AC32" s="49"/>
      <c r="AD32" s="49"/>
      <c r="AE32" s="49"/>
      <c r="AF32" s="49"/>
      <c r="AG32" s="49"/>
      <c r="AH32" s="49"/>
      <c r="AI32" s="49"/>
      <c r="AJ32" s="49"/>
      <c r="AK32" s="52" t="n">
        <f aca="false">SUM($AK$23:$AK$30)</f>
        <v>0</v>
      </c>
      <c r="AL32" s="52"/>
      <c r="AM32" s="52"/>
      <c r="AN32" s="52"/>
      <c r="AO32" s="52"/>
      <c r="AP32" s="47"/>
      <c r="AQ32" s="53"/>
      <c r="BE32" s="24"/>
    </row>
    <row r="33" s="12" customFormat="true" ht="7.5" hidden="false" customHeight="true" outlineLevel="0" collapsed="false">
      <c r="B33" s="35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40"/>
    </row>
    <row r="34" s="12" customFormat="true" ht="7.5" hidden="false" customHeight="true" outlineLevel="0" collapsed="false">
      <c r="B34" s="54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6"/>
    </row>
    <row r="38" s="12" customFormat="true" ht="7.5" hidden="false" customHeight="true" outlineLevel="0" collapsed="false">
      <c r="B38" s="57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9"/>
    </row>
    <row r="39" s="12" customFormat="true" ht="37.5" hidden="false" customHeight="true" outlineLevel="0" collapsed="false">
      <c r="B39" s="35"/>
      <c r="C39" s="18" t="s">
        <v>57</v>
      </c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59"/>
    </row>
    <row r="40" s="12" customFormat="true" ht="7.5" hidden="false" customHeight="true" outlineLevel="0" collapsed="false"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59"/>
    </row>
    <row r="41" s="60" customFormat="true" ht="15" hidden="false" customHeight="true" outlineLevel="0" collapsed="false">
      <c r="B41" s="61"/>
      <c r="C41" s="27" t="s">
        <v>15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15062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2"/>
    </row>
    <row r="42" s="63" customFormat="true" ht="37.5" hidden="false" customHeight="true" outlineLevel="0" collapsed="false">
      <c r="B42" s="64"/>
      <c r="C42" s="65" t="s">
        <v>18</v>
      </c>
      <c r="D42" s="65"/>
      <c r="E42" s="65"/>
      <c r="F42" s="65"/>
      <c r="G42" s="65"/>
      <c r="H42" s="65"/>
      <c r="I42" s="65"/>
      <c r="J42" s="65"/>
      <c r="K42" s="65"/>
      <c r="L42" s="66" t="str">
        <f aca="false">$K$6</f>
        <v>MPSV - přesun ordinací</v>
      </c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5"/>
      <c r="AQ42" s="65"/>
      <c r="AR42" s="67"/>
    </row>
    <row r="43" s="12" customFormat="true" ht="7.5" hidden="false" customHeight="true" outlineLevel="0" collapsed="false">
      <c r="B43" s="35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59"/>
    </row>
    <row r="44" s="12" customFormat="true" ht="15.75" hidden="false" customHeight="true" outlineLevel="0" collapsed="false">
      <c r="B44" s="35"/>
      <c r="C44" s="27" t="s">
        <v>26</v>
      </c>
      <c r="D44" s="36"/>
      <c r="E44" s="36"/>
      <c r="F44" s="36"/>
      <c r="G44" s="36"/>
      <c r="H44" s="36"/>
      <c r="I44" s="36"/>
      <c r="J44" s="36"/>
      <c r="K44" s="36"/>
      <c r="L44" s="68" t="str">
        <f aca="false">IF($K$8="","",$K$8)</f>
        <v> </v>
      </c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27" t="s">
        <v>28</v>
      </c>
      <c r="AJ44" s="36"/>
      <c r="AK44" s="36"/>
      <c r="AL44" s="36"/>
      <c r="AM44" s="69" t="str">
        <f aca="false">IF($AN$8="","",$AN$8)</f>
        <v>04.09.2015</v>
      </c>
      <c r="AN44" s="69"/>
      <c r="AO44" s="36"/>
      <c r="AP44" s="36"/>
      <c r="AQ44" s="36"/>
      <c r="AR44" s="59"/>
    </row>
    <row r="45" s="12" customFormat="true" ht="7.5" hidden="false" customHeight="true" outlineLevel="0" collapsed="false"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59"/>
    </row>
    <row r="46" s="12" customFormat="true" ht="18.75" hidden="false" customHeight="true" outlineLevel="0" collapsed="false">
      <c r="B46" s="35"/>
      <c r="C46" s="27" t="s">
        <v>34</v>
      </c>
      <c r="D46" s="36"/>
      <c r="E46" s="36"/>
      <c r="F46" s="36"/>
      <c r="G46" s="36"/>
      <c r="H46" s="36"/>
      <c r="I46" s="36"/>
      <c r="J46" s="36"/>
      <c r="K46" s="36"/>
      <c r="L46" s="28" t="str">
        <f aca="false">IF($E$11="","",$E$11)</f>
        <v>Ministerstvo práce a sociálních věcí</v>
      </c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27" t="s">
        <v>40</v>
      </c>
      <c r="AJ46" s="36"/>
      <c r="AK46" s="36"/>
      <c r="AL46" s="36"/>
      <c r="AM46" s="70" t="str">
        <f aca="false">IF($E$17="","",$E$17)</f>
        <v>Projektový atelier pro arch a poz. st.</v>
      </c>
      <c r="AN46" s="70"/>
      <c r="AO46" s="70"/>
      <c r="AP46" s="70"/>
      <c r="AQ46" s="36"/>
      <c r="AR46" s="59"/>
      <c r="AS46" s="71" t="s">
        <v>58</v>
      </c>
      <c r="AT46" s="71"/>
      <c r="AU46" s="72"/>
      <c r="AV46" s="72"/>
      <c r="AW46" s="72"/>
      <c r="AX46" s="72"/>
      <c r="AY46" s="72"/>
      <c r="AZ46" s="72"/>
      <c r="BA46" s="72"/>
      <c r="BB46" s="72"/>
      <c r="BC46" s="72"/>
      <c r="BD46" s="73"/>
    </row>
    <row r="47" s="12" customFormat="true" ht="15.75" hidden="false" customHeight="true" outlineLevel="0" collapsed="false">
      <c r="B47" s="35"/>
      <c r="C47" s="27" t="s">
        <v>38</v>
      </c>
      <c r="D47" s="36"/>
      <c r="E47" s="36"/>
      <c r="F47" s="36"/>
      <c r="G47" s="36"/>
      <c r="H47" s="36"/>
      <c r="I47" s="36"/>
      <c r="J47" s="36"/>
      <c r="K47" s="36"/>
      <c r="L47" s="28" t="str">
        <f aca="false">IF($E$14="Vyplň údaj","",$E$14)</f>
        <v/>
      </c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59"/>
      <c r="AS47" s="71"/>
      <c r="AT47" s="71"/>
      <c r="BD47" s="74"/>
    </row>
    <row r="48" s="12" customFormat="true" ht="12" hidden="false" customHeight="true" outlineLevel="0" collapsed="false"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59"/>
      <c r="AS48" s="71"/>
      <c r="AT48" s="71"/>
      <c r="AU48" s="36"/>
      <c r="AV48" s="36"/>
      <c r="AW48" s="36"/>
      <c r="AX48" s="36"/>
      <c r="AY48" s="36"/>
      <c r="AZ48" s="36"/>
      <c r="BA48" s="36"/>
      <c r="BB48" s="36"/>
      <c r="BC48" s="36"/>
      <c r="BD48" s="75"/>
    </row>
    <row r="49" s="12" customFormat="true" ht="30" hidden="false" customHeight="true" outlineLevel="0" collapsed="false">
      <c r="B49" s="35"/>
      <c r="C49" s="76" t="s">
        <v>59</v>
      </c>
      <c r="D49" s="76"/>
      <c r="E49" s="76"/>
      <c r="F49" s="76"/>
      <c r="G49" s="76"/>
      <c r="H49" s="49"/>
      <c r="I49" s="77" t="s">
        <v>60</v>
      </c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8" t="s">
        <v>61</v>
      </c>
      <c r="AH49" s="78"/>
      <c r="AI49" s="78"/>
      <c r="AJ49" s="78"/>
      <c r="AK49" s="78"/>
      <c r="AL49" s="78"/>
      <c r="AM49" s="78"/>
      <c r="AN49" s="77" t="s">
        <v>62</v>
      </c>
      <c r="AO49" s="77"/>
      <c r="AP49" s="77"/>
      <c r="AQ49" s="79" t="s">
        <v>63</v>
      </c>
      <c r="AR49" s="59"/>
      <c r="AS49" s="80" t="s">
        <v>64</v>
      </c>
      <c r="AT49" s="81" t="s">
        <v>65</v>
      </c>
      <c r="AU49" s="81" t="s">
        <v>66</v>
      </c>
      <c r="AV49" s="81" t="s">
        <v>67</v>
      </c>
      <c r="AW49" s="81" t="s">
        <v>68</v>
      </c>
      <c r="AX49" s="81" t="s">
        <v>69</v>
      </c>
      <c r="AY49" s="81" t="s">
        <v>70</v>
      </c>
      <c r="AZ49" s="81" t="s">
        <v>71</v>
      </c>
      <c r="BA49" s="81" t="s">
        <v>72</v>
      </c>
      <c r="BB49" s="81" t="s">
        <v>73</v>
      </c>
      <c r="BC49" s="81" t="s">
        <v>74</v>
      </c>
      <c r="BD49" s="82" t="s">
        <v>75</v>
      </c>
      <c r="BE49" s="83"/>
    </row>
    <row r="50" s="12" customFormat="true" ht="12" hidden="false" customHeight="true" outlineLevel="0" collapsed="false"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59"/>
      <c r="AS50" s="84"/>
      <c r="AT50" s="85"/>
      <c r="AU50" s="85"/>
      <c r="AV50" s="85"/>
      <c r="AW50" s="85"/>
      <c r="AX50" s="85"/>
      <c r="AY50" s="85"/>
      <c r="AZ50" s="85"/>
      <c r="BA50" s="85"/>
      <c r="BB50" s="85"/>
      <c r="BC50" s="85"/>
      <c r="BD50" s="86"/>
    </row>
    <row r="51" s="63" customFormat="true" ht="33" hidden="false" customHeight="true" outlineLevel="0" collapsed="false">
      <c r="B51" s="64"/>
      <c r="C51" s="87" t="s">
        <v>76</v>
      </c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8" t="n">
        <f aca="false">ROUND(SUM($AG$52:$AG$53),2)</f>
        <v>0</v>
      </c>
      <c r="AH51" s="88"/>
      <c r="AI51" s="88"/>
      <c r="AJ51" s="88"/>
      <c r="AK51" s="88"/>
      <c r="AL51" s="88"/>
      <c r="AM51" s="88"/>
      <c r="AN51" s="88" t="n">
        <f aca="false">SUM($AG$51,$AT$51)</f>
        <v>0</v>
      </c>
      <c r="AO51" s="88"/>
      <c r="AP51" s="88"/>
      <c r="AQ51" s="89"/>
      <c r="AR51" s="67"/>
      <c r="AS51" s="90" t="n">
        <f aca="false">ROUND(SUM($AS$52:$AS$53),2)</f>
        <v>0</v>
      </c>
      <c r="AT51" s="91" t="n">
        <f aca="false">ROUND(SUM($AV$51:$AW$51),2)</f>
        <v>0</v>
      </c>
      <c r="AU51" s="92" t="n">
        <f aca="false">ROUND(SUM($AU$52:$AU$53),5)</f>
        <v>0</v>
      </c>
      <c r="AV51" s="91" t="n">
        <f aca="false">ROUND($AZ$51*$L$26,2)</f>
        <v>0</v>
      </c>
      <c r="AW51" s="91" t="n">
        <f aca="false">ROUND($BA$51*$L$27,2)</f>
        <v>0</v>
      </c>
      <c r="AX51" s="91" t="n">
        <f aca="false">ROUND($BB$51*$L$26,2)</f>
        <v>0</v>
      </c>
      <c r="AY51" s="91" t="n">
        <f aca="false">ROUND($BC$51*$L$27,2)</f>
        <v>0</v>
      </c>
      <c r="AZ51" s="91" t="n">
        <f aca="false">ROUND(SUM($AZ$52:$AZ$53),2)</f>
        <v>0</v>
      </c>
      <c r="BA51" s="91" t="n">
        <f aca="false">ROUND(SUM($BA$52:$BA$53),2)</f>
        <v>0</v>
      </c>
      <c r="BB51" s="91" t="n">
        <f aca="false">ROUND(SUM($BB$52:$BB$53),2)</f>
        <v>0</v>
      </c>
      <c r="BC51" s="91" t="n">
        <f aca="false">ROUND(SUM($BC$52:$BC$53),2)</f>
        <v>0</v>
      </c>
      <c r="BD51" s="93" t="n">
        <f aca="false">ROUND(SUM($BD$52:$BD$53),2)</f>
        <v>0</v>
      </c>
      <c r="BS51" s="63" t="s">
        <v>77</v>
      </c>
      <c r="BT51" s="63" t="s">
        <v>78</v>
      </c>
      <c r="BV51" s="63" t="s">
        <v>79</v>
      </c>
      <c r="BW51" s="63" t="s">
        <v>7</v>
      </c>
      <c r="BX51" s="63" t="s">
        <v>80</v>
      </c>
      <c r="CL51" s="63" t="s">
        <v>22</v>
      </c>
    </row>
    <row r="52" s="105" customFormat="true" ht="28.5" hidden="false" customHeight="true" outlineLevel="0" collapsed="false">
      <c r="A52" s="94" t="s">
        <v>81</v>
      </c>
      <c r="B52" s="95"/>
      <c r="C52" s="96"/>
      <c r="D52" s="97" t="s">
        <v>16</v>
      </c>
      <c r="E52" s="97"/>
      <c r="F52" s="97"/>
      <c r="G52" s="97"/>
      <c r="H52" s="97"/>
      <c r="I52" s="96"/>
      <c r="J52" s="97" t="s">
        <v>19</v>
      </c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8" t="n">
        <f aca="false">'15062 - MPSV - přesun ord...'!$J$25</f>
        <v>0</v>
      </c>
      <c r="AH52" s="98"/>
      <c r="AI52" s="98"/>
      <c r="AJ52" s="98"/>
      <c r="AK52" s="98"/>
      <c r="AL52" s="98"/>
      <c r="AM52" s="98"/>
      <c r="AN52" s="98" t="n">
        <f aca="false">SUM($AG$52,$AT$52)</f>
        <v>0</v>
      </c>
      <c r="AO52" s="98"/>
      <c r="AP52" s="98"/>
      <c r="AQ52" s="99" t="s">
        <v>82</v>
      </c>
      <c r="AR52" s="100"/>
      <c r="AS52" s="101" t="n">
        <v>0</v>
      </c>
      <c r="AT52" s="102" t="n">
        <f aca="false">ROUND(SUM($AV$52:$AW$52),2)</f>
        <v>0</v>
      </c>
      <c r="AU52" s="103" t="n">
        <f aca="false">'15062 - MPSV - přesun ord...'!$P$96</f>
        <v>0</v>
      </c>
      <c r="AV52" s="102" t="n">
        <f aca="false">'15062 - MPSV - přesun ord...'!$J$28</f>
        <v>0</v>
      </c>
      <c r="AW52" s="102" t="n">
        <f aca="false">'15062 - MPSV - přesun ord...'!$J$29</f>
        <v>0</v>
      </c>
      <c r="AX52" s="102" t="n">
        <f aca="false">'15062 - MPSV - přesun ord...'!$J$30</f>
        <v>0</v>
      </c>
      <c r="AY52" s="102" t="n">
        <f aca="false">'15062 - MPSV - přesun ord...'!$J$31</f>
        <v>0</v>
      </c>
      <c r="AZ52" s="102" t="n">
        <f aca="false">'15062 - MPSV - přesun ord...'!$F$28</f>
        <v>0</v>
      </c>
      <c r="BA52" s="102" t="n">
        <f aca="false">'15062 - MPSV - přesun ord...'!$F$29</f>
        <v>0</v>
      </c>
      <c r="BB52" s="102" t="n">
        <f aca="false">'15062 - MPSV - přesun ord...'!$F$30</f>
        <v>0</v>
      </c>
      <c r="BC52" s="102" t="n">
        <f aca="false">'15062 - MPSV - přesun ord...'!$F$31</f>
        <v>0</v>
      </c>
      <c r="BD52" s="104" t="n">
        <f aca="false">'15062 - MPSV - přesun ord...'!$F$32</f>
        <v>0</v>
      </c>
      <c r="BT52" s="105" t="s">
        <v>25</v>
      </c>
      <c r="BU52" s="105" t="s">
        <v>83</v>
      </c>
      <c r="BV52" s="105" t="s">
        <v>79</v>
      </c>
      <c r="BW52" s="105" t="s">
        <v>7</v>
      </c>
      <c r="BX52" s="105" t="s">
        <v>80</v>
      </c>
      <c r="CL52" s="105" t="s">
        <v>22</v>
      </c>
    </row>
    <row r="53" s="105" customFormat="true" ht="28.5" hidden="false" customHeight="true" outlineLevel="0" collapsed="false">
      <c r="A53" s="94" t="s">
        <v>81</v>
      </c>
      <c r="B53" s="95"/>
      <c r="C53" s="96"/>
      <c r="D53" s="97" t="s">
        <v>84</v>
      </c>
      <c r="E53" s="97"/>
      <c r="F53" s="97"/>
      <c r="G53" s="97"/>
      <c r="H53" s="97"/>
      <c r="I53" s="96"/>
      <c r="J53" s="97" t="s">
        <v>85</v>
      </c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VRN - Vedlejší rozpočtové...'!$J$27</f>
        <v>0</v>
      </c>
      <c r="AH53" s="98"/>
      <c r="AI53" s="98"/>
      <c r="AJ53" s="98"/>
      <c r="AK53" s="98"/>
      <c r="AL53" s="98"/>
      <c r="AM53" s="98"/>
      <c r="AN53" s="98" t="n">
        <f aca="false">SUM($AG$53,$AT$53)</f>
        <v>0</v>
      </c>
      <c r="AO53" s="98"/>
      <c r="AP53" s="98"/>
      <c r="AQ53" s="99" t="s">
        <v>82</v>
      </c>
      <c r="AR53" s="100"/>
      <c r="AS53" s="106" t="n">
        <v>0</v>
      </c>
      <c r="AT53" s="107" t="n">
        <f aca="false">ROUND(SUM($AV$53:$AW$53),2)</f>
        <v>0</v>
      </c>
      <c r="AU53" s="108" t="n">
        <f aca="false">'VRN - Vedlejší rozpočtové...'!$P$82</f>
        <v>0</v>
      </c>
      <c r="AV53" s="107" t="n">
        <f aca="false">'VRN - Vedlejší rozpočtové...'!$J$30</f>
        <v>0</v>
      </c>
      <c r="AW53" s="107" t="n">
        <f aca="false">'VRN - Vedlejší rozpočtové...'!$J$31</f>
        <v>0</v>
      </c>
      <c r="AX53" s="107" t="n">
        <f aca="false">'VRN - Vedlejší rozpočtové...'!$J$32</f>
        <v>0</v>
      </c>
      <c r="AY53" s="107" t="n">
        <f aca="false">'VRN - Vedlejší rozpočtové...'!$J$33</f>
        <v>0</v>
      </c>
      <c r="AZ53" s="107" t="n">
        <f aca="false">'VRN - Vedlejší rozpočtové...'!$F$30</f>
        <v>0</v>
      </c>
      <c r="BA53" s="107" t="n">
        <f aca="false">'VRN - Vedlejší rozpočtové...'!$F$31</f>
        <v>0</v>
      </c>
      <c r="BB53" s="107" t="n">
        <f aca="false">'VRN - Vedlejší rozpočtové...'!$F$32</f>
        <v>0</v>
      </c>
      <c r="BC53" s="107" t="n">
        <f aca="false">'VRN - Vedlejší rozpočtové...'!$F$33</f>
        <v>0</v>
      </c>
      <c r="BD53" s="109" t="n">
        <f aca="false">'VRN - Vedlejší rozpočtové...'!$F$34</f>
        <v>0</v>
      </c>
      <c r="BT53" s="105" t="s">
        <v>25</v>
      </c>
      <c r="BV53" s="105" t="s">
        <v>79</v>
      </c>
      <c r="BW53" s="105" t="s">
        <v>86</v>
      </c>
      <c r="BX53" s="105" t="s">
        <v>7</v>
      </c>
      <c r="CL53" s="105" t="s">
        <v>22</v>
      </c>
      <c r="CM53" s="105" t="s">
        <v>87</v>
      </c>
    </row>
    <row r="54" s="12" customFormat="true" ht="30.75" hidden="false" customHeight="true" outlineLevel="0" collapsed="false">
      <c r="B54" s="35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59"/>
    </row>
    <row r="55" s="12" customFormat="true" ht="7.5" hidden="false" customHeight="true" outlineLevel="0" collapsed="false">
      <c r="B55" s="54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9"/>
    </row>
  </sheetData>
  <sheetProtection sheet="true" password="cc35" objects="true" scenarios="true" formatColumns="false" formatRows="false" sort="false" autoFilter="fals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15062 - MPSV - přesun ord...'!C2" display="/"/>
    <hyperlink ref="A53" location="'VRN - Vedlejší rozpočtové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88</v>
      </c>
      <c r="G1" s="112" t="s">
        <v>89</v>
      </c>
      <c r="H1" s="112"/>
      <c r="I1" s="110"/>
      <c r="J1" s="112" t="s">
        <v>90</v>
      </c>
      <c r="K1" s="111" t="s">
        <v>91</v>
      </c>
      <c r="L1" s="112" t="s">
        <v>92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7</v>
      </c>
    </row>
    <row r="4" s="1" customFormat="true" ht="37.5" hidden="false" customHeight="true" outlineLevel="0" collapsed="false">
      <c r="B4" s="16"/>
      <c r="C4" s="17"/>
      <c r="D4" s="18" t="s">
        <v>93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2" customFormat="true" ht="15.75" hidden="false" customHeight="true" outlineLevel="0" collapsed="false">
      <c r="B6" s="35"/>
      <c r="C6" s="36"/>
      <c r="D6" s="27" t="s">
        <v>18</v>
      </c>
      <c r="E6" s="36"/>
      <c r="F6" s="36"/>
      <c r="G6" s="36"/>
      <c r="H6" s="36"/>
      <c r="J6" s="36"/>
      <c r="K6" s="40"/>
    </row>
    <row r="7" s="12" customFormat="true" ht="37.5" hidden="false" customHeight="true" outlineLevel="0" collapsed="false">
      <c r="B7" s="35"/>
      <c r="C7" s="36"/>
      <c r="D7" s="36"/>
      <c r="E7" s="114" t="s">
        <v>19</v>
      </c>
      <c r="F7" s="114"/>
      <c r="G7" s="114"/>
      <c r="H7" s="114"/>
      <c r="J7" s="36"/>
      <c r="K7" s="40"/>
    </row>
    <row r="8" s="12" customFormat="true" ht="14.25" hidden="false" customHeight="true" outlineLevel="0" collapsed="false">
      <c r="B8" s="35"/>
      <c r="C8" s="36"/>
      <c r="D8" s="36"/>
      <c r="E8" s="36"/>
      <c r="F8" s="36"/>
      <c r="G8" s="36"/>
      <c r="H8" s="36"/>
      <c r="J8" s="36"/>
      <c r="K8" s="40"/>
    </row>
    <row r="9" s="12" customFormat="true" ht="15" hidden="false" customHeight="true" outlineLevel="0" collapsed="false">
      <c r="B9" s="35"/>
      <c r="C9" s="36"/>
      <c r="D9" s="27" t="s">
        <v>21</v>
      </c>
      <c r="E9" s="36"/>
      <c r="F9" s="28" t="s">
        <v>22</v>
      </c>
      <c r="G9" s="36"/>
      <c r="H9" s="36"/>
      <c r="I9" s="115" t="s">
        <v>23</v>
      </c>
      <c r="J9" s="28" t="s">
        <v>24</v>
      </c>
      <c r="K9" s="40"/>
    </row>
    <row r="10" s="12" customFormat="true" ht="15" hidden="false" customHeight="true" outlineLevel="0" collapsed="false">
      <c r="B10" s="35"/>
      <c r="C10" s="36"/>
      <c r="D10" s="27" t="s">
        <v>26</v>
      </c>
      <c r="E10" s="36"/>
      <c r="F10" s="28" t="s">
        <v>27</v>
      </c>
      <c r="G10" s="36"/>
      <c r="H10" s="36"/>
      <c r="I10" s="115" t="s">
        <v>28</v>
      </c>
      <c r="J10" s="116" t="str">
        <f aca="false">'Rekapitulace stavby'!$AN$8</f>
        <v>04.09.2015</v>
      </c>
      <c r="K10" s="40"/>
    </row>
    <row r="11" s="12" customFormat="true" ht="22.5" hidden="false" customHeight="true" outlineLevel="0" collapsed="false">
      <c r="B11" s="35"/>
      <c r="C11" s="36"/>
      <c r="D11" s="22" t="s">
        <v>30</v>
      </c>
      <c r="E11" s="36"/>
      <c r="F11" s="30" t="s">
        <v>31</v>
      </c>
      <c r="G11" s="36"/>
      <c r="H11" s="36"/>
      <c r="I11" s="117" t="s">
        <v>32</v>
      </c>
      <c r="J11" s="30" t="s">
        <v>33</v>
      </c>
      <c r="K11" s="40"/>
    </row>
    <row r="12" s="12" customFormat="true" ht="15" hidden="false" customHeight="true" outlineLevel="0" collapsed="false">
      <c r="B12" s="35"/>
      <c r="C12" s="36"/>
      <c r="D12" s="27" t="s">
        <v>34</v>
      </c>
      <c r="E12" s="36"/>
      <c r="F12" s="36"/>
      <c r="G12" s="36"/>
      <c r="H12" s="36"/>
      <c r="I12" s="115" t="s">
        <v>35</v>
      </c>
      <c r="J12" s="28"/>
      <c r="K12" s="40"/>
    </row>
    <row r="13" s="12" customFormat="true" ht="18.75" hidden="false" customHeight="true" outlineLevel="0" collapsed="false">
      <c r="B13" s="35"/>
      <c r="C13" s="36"/>
      <c r="D13" s="36"/>
      <c r="E13" s="28" t="s">
        <v>36</v>
      </c>
      <c r="F13" s="36"/>
      <c r="G13" s="36"/>
      <c r="H13" s="36"/>
      <c r="I13" s="115" t="s">
        <v>37</v>
      </c>
      <c r="J13" s="28"/>
      <c r="K13" s="40"/>
    </row>
    <row r="14" s="12" customFormat="true" ht="7.5" hidden="false" customHeight="true" outlineLevel="0" collapsed="false">
      <c r="B14" s="35"/>
      <c r="C14" s="36"/>
      <c r="D14" s="36"/>
      <c r="E14" s="36"/>
      <c r="F14" s="36"/>
      <c r="G14" s="36"/>
      <c r="H14" s="36"/>
      <c r="J14" s="36"/>
      <c r="K14" s="40"/>
    </row>
    <row r="15" s="12" customFormat="true" ht="15" hidden="false" customHeight="true" outlineLevel="0" collapsed="false">
      <c r="B15" s="35"/>
      <c r="C15" s="36"/>
      <c r="D15" s="27" t="s">
        <v>38</v>
      </c>
      <c r="E15" s="36"/>
      <c r="F15" s="36"/>
      <c r="G15" s="36"/>
      <c r="H15" s="36"/>
      <c r="I15" s="115" t="s">
        <v>35</v>
      </c>
      <c r="J15" s="28" t="str">
        <f aca="false">IF('Rekapitulace stavby'!$AN$13="Vyplň údaj","",IF('Rekapitulace stavby'!$AN$13="","",'Rekapitulace stavby'!$AN$13))</f>
        <v/>
      </c>
      <c r="K15" s="40"/>
    </row>
    <row r="16" s="12" customFormat="true" ht="18.75" hidden="false" customHeight="true" outlineLevel="0" collapsed="false">
      <c r="B16" s="35"/>
      <c r="C16" s="36"/>
      <c r="D16" s="36"/>
      <c r="E16" s="28" t="str">
        <f aca="false">IF('Rekapitulace stavby'!$E$14="Vyplň údaj","",IF('Rekapitulace stavby'!$E$14="","",'Rekapitulace stavby'!$E$14))</f>
        <v/>
      </c>
      <c r="F16" s="36"/>
      <c r="G16" s="36"/>
      <c r="H16" s="36"/>
      <c r="I16" s="115" t="s">
        <v>37</v>
      </c>
      <c r="J16" s="28" t="str">
        <f aca="false">IF('Rekapitulace stavby'!$AN$14="Vyplň údaj","",IF('Rekapitulace stavby'!$AN$14="","",'Rekapitulace stavby'!$AN$14))</f>
        <v/>
      </c>
      <c r="K16" s="40"/>
    </row>
    <row r="17" s="12" customFormat="true" ht="7.5" hidden="false" customHeight="true" outlineLevel="0" collapsed="false">
      <c r="B17" s="35"/>
      <c r="C17" s="36"/>
      <c r="D17" s="36"/>
      <c r="E17" s="36"/>
      <c r="F17" s="36"/>
      <c r="G17" s="36"/>
      <c r="H17" s="36"/>
      <c r="J17" s="36"/>
      <c r="K17" s="40"/>
    </row>
    <row r="18" s="12" customFormat="true" ht="15" hidden="false" customHeight="true" outlineLevel="0" collapsed="false">
      <c r="B18" s="35"/>
      <c r="C18" s="36"/>
      <c r="D18" s="27" t="s">
        <v>40</v>
      </c>
      <c r="E18" s="36"/>
      <c r="F18" s="36"/>
      <c r="G18" s="36"/>
      <c r="H18" s="36"/>
      <c r="I18" s="115" t="s">
        <v>35</v>
      </c>
      <c r="J18" s="28"/>
      <c r="K18" s="40"/>
    </row>
    <row r="19" s="12" customFormat="true" ht="18.75" hidden="false" customHeight="true" outlineLevel="0" collapsed="false">
      <c r="B19" s="35"/>
      <c r="C19" s="36"/>
      <c r="D19" s="36"/>
      <c r="E19" s="28" t="s">
        <v>41</v>
      </c>
      <c r="F19" s="36"/>
      <c r="G19" s="36"/>
      <c r="H19" s="36"/>
      <c r="I19" s="115" t="s">
        <v>37</v>
      </c>
      <c r="J19" s="28"/>
      <c r="K19" s="40"/>
    </row>
    <row r="20" s="12" customFormat="true" ht="7.5" hidden="false" customHeight="true" outlineLevel="0" collapsed="false">
      <c r="B20" s="35"/>
      <c r="C20" s="36"/>
      <c r="D20" s="36"/>
      <c r="E20" s="36"/>
      <c r="F20" s="36"/>
      <c r="G20" s="36"/>
      <c r="H20" s="36"/>
      <c r="J20" s="36"/>
      <c r="K20" s="40"/>
    </row>
    <row r="21" s="12" customFormat="true" ht="15" hidden="false" customHeight="true" outlineLevel="0" collapsed="false">
      <c r="B21" s="35"/>
      <c r="C21" s="36"/>
      <c r="D21" s="27" t="s">
        <v>43</v>
      </c>
      <c r="E21" s="36"/>
      <c r="F21" s="36"/>
      <c r="G21" s="36"/>
      <c r="H21" s="36"/>
      <c r="J21" s="36"/>
      <c r="K21" s="40"/>
    </row>
    <row r="22" s="118" customFormat="true" ht="15.75" hidden="false" customHeight="true" outlineLevel="0" collapsed="false">
      <c r="B22" s="119"/>
      <c r="C22" s="120"/>
      <c r="D22" s="120"/>
      <c r="E22" s="33"/>
      <c r="F22" s="33"/>
      <c r="G22" s="33"/>
      <c r="H22" s="33"/>
      <c r="J22" s="120"/>
      <c r="K22" s="121"/>
    </row>
    <row r="23" s="12" customFormat="true" ht="7.5" hidden="false" customHeight="true" outlineLevel="0" collapsed="false">
      <c r="B23" s="35"/>
      <c r="C23" s="36"/>
      <c r="D23" s="36"/>
      <c r="E23" s="36"/>
      <c r="F23" s="36"/>
      <c r="G23" s="36"/>
      <c r="H23" s="36"/>
      <c r="J23" s="36"/>
      <c r="K23" s="40"/>
    </row>
    <row r="24" s="12" customFormat="true" ht="7.5" hidden="false" customHeight="true" outlineLevel="0" collapsed="false">
      <c r="B24" s="35"/>
      <c r="C24" s="36"/>
      <c r="D24" s="85"/>
      <c r="E24" s="85"/>
      <c r="F24" s="85"/>
      <c r="G24" s="85"/>
      <c r="H24" s="85"/>
      <c r="I24" s="72"/>
      <c r="J24" s="85"/>
      <c r="K24" s="122"/>
    </row>
    <row r="25" s="12" customFormat="true" ht="26.25" hidden="false" customHeight="true" outlineLevel="0" collapsed="false">
      <c r="B25" s="35"/>
      <c r="C25" s="36"/>
      <c r="D25" s="123" t="s">
        <v>44</v>
      </c>
      <c r="E25" s="36"/>
      <c r="F25" s="36"/>
      <c r="G25" s="36"/>
      <c r="H25" s="36"/>
      <c r="J25" s="124" t="n">
        <f aca="false">ROUND($J$96,2)</f>
        <v>0</v>
      </c>
      <c r="K25" s="40"/>
    </row>
    <row r="26" s="12" customFormat="true" ht="7.5" hidden="false" customHeight="true" outlineLevel="0" collapsed="false">
      <c r="B26" s="35"/>
      <c r="C26" s="36"/>
      <c r="D26" s="85"/>
      <c r="E26" s="85"/>
      <c r="F26" s="85"/>
      <c r="G26" s="85"/>
      <c r="H26" s="85"/>
      <c r="I26" s="72"/>
      <c r="J26" s="85"/>
      <c r="K26" s="122"/>
    </row>
    <row r="27" s="12" customFormat="true" ht="15" hidden="false" customHeight="true" outlineLevel="0" collapsed="false">
      <c r="B27" s="35"/>
      <c r="C27" s="36"/>
      <c r="D27" s="36"/>
      <c r="E27" s="36"/>
      <c r="F27" s="125" t="s">
        <v>46</v>
      </c>
      <c r="G27" s="36"/>
      <c r="H27" s="36"/>
      <c r="I27" s="126" t="s">
        <v>45</v>
      </c>
      <c r="J27" s="125" t="s">
        <v>47</v>
      </c>
      <c r="K27" s="40"/>
    </row>
    <row r="28" s="12" customFormat="true" ht="15" hidden="false" customHeight="true" outlineLevel="0" collapsed="false">
      <c r="B28" s="35"/>
      <c r="C28" s="36"/>
      <c r="D28" s="43" t="s">
        <v>48</v>
      </c>
      <c r="E28" s="43" t="s">
        <v>49</v>
      </c>
      <c r="F28" s="127" t="n">
        <f aca="false">ROUND(SUM($BE$96:$BE$583),2)</f>
        <v>0</v>
      </c>
      <c r="G28" s="36"/>
      <c r="H28" s="36"/>
      <c r="I28" s="128" t="n">
        <v>0.21</v>
      </c>
      <c r="J28" s="127" t="n">
        <f aca="false">ROUND(ROUND((SUM($BE$96:$BE$583)),2)*$I$28,2)</f>
        <v>0</v>
      </c>
      <c r="K28" s="40"/>
    </row>
    <row r="29" s="12" customFormat="true" ht="15" hidden="false" customHeight="true" outlineLevel="0" collapsed="false">
      <c r="B29" s="35"/>
      <c r="C29" s="36"/>
      <c r="D29" s="36"/>
      <c r="E29" s="43" t="s">
        <v>50</v>
      </c>
      <c r="F29" s="127" t="n">
        <f aca="false">ROUND(SUM($BF$96:$BF$583),2)</f>
        <v>0</v>
      </c>
      <c r="G29" s="36"/>
      <c r="H29" s="36"/>
      <c r="I29" s="128" t="n">
        <v>0.15</v>
      </c>
      <c r="J29" s="127" t="n">
        <f aca="false">ROUND(ROUND((SUM($BF$96:$BF$583)),2)*$I$29,2)</f>
        <v>0</v>
      </c>
      <c r="K29" s="40"/>
    </row>
    <row r="30" s="12" customFormat="true" ht="15" hidden="true" customHeight="true" outlineLevel="0" collapsed="false">
      <c r="B30" s="35"/>
      <c r="C30" s="36"/>
      <c r="D30" s="36"/>
      <c r="E30" s="43" t="s">
        <v>51</v>
      </c>
      <c r="F30" s="127" t="n">
        <f aca="false">ROUND(SUM($BG$96:$BG$583),2)</f>
        <v>0</v>
      </c>
      <c r="G30" s="36"/>
      <c r="H30" s="36"/>
      <c r="I30" s="128" t="n">
        <v>0.21</v>
      </c>
      <c r="J30" s="127" t="n">
        <v>0</v>
      </c>
      <c r="K30" s="40"/>
    </row>
    <row r="31" s="12" customFormat="true" ht="15" hidden="true" customHeight="true" outlineLevel="0" collapsed="false">
      <c r="B31" s="35"/>
      <c r="C31" s="36"/>
      <c r="D31" s="36"/>
      <c r="E31" s="43" t="s">
        <v>52</v>
      </c>
      <c r="F31" s="127" t="n">
        <f aca="false">ROUND(SUM($BH$96:$BH$583),2)</f>
        <v>0</v>
      </c>
      <c r="G31" s="36"/>
      <c r="H31" s="36"/>
      <c r="I31" s="128" t="n">
        <v>0.15</v>
      </c>
      <c r="J31" s="127" t="n">
        <v>0</v>
      </c>
      <c r="K31" s="40"/>
    </row>
    <row r="32" s="12" customFormat="true" ht="15" hidden="true" customHeight="true" outlineLevel="0" collapsed="false">
      <c r="B32" s="35"/>
      <c r="C32" s="36"/>
      <c r="D32" s="36"/>
      <c r="E32" s="43" t="s">
        <v>53</v>
      </c>
      <c r="F32" s="127" t="n">
        <f aca="false">ROUND(SUM($BI$96:$BI$583),2)</f>
        <v>0</v>
      </c>
      <c r="G32" s="36"/>
      <c r="H32" s="36"/>
      <c r="I32" s="128" t="n">
        <v>0</v>
      </c>
      <c r="J32" s="127" t="n">
        <v>0</v>
      </c>
      <c r="K32" s="40"/>
    </row>
    <row r="33" s="12" customFormat="true" ht="7.5" hidden="false" customHeight="true" outlineLevel="0" collapsed="false">
      <c r="B33" s="35"/>
      <c r="C33" s="36"/>
      <c r="D33" s="36"/>
      <c r="E33" s="36"/>
      <c r="F33" s="36"/>
      <c r="G33" s="36"/>
      <c r="H33" s="36"/>
      <c r="J33" s="36"/>
      <c r="K33" s="40"/>
    </row>
    <row r="34" s="12" customFormat="true" ht="26.25" hidden="false" customHeight="true" outlineLevel="0" collapsed="false">
      <c r="B34" s="35"/>
      <c r="C34" s="47"/>
      <c r="D34" s="48" t="s">
        <v>54</v>
      </c>
      <c r="E34" s="49"/>
      <c r="F34" s="49"/>
      <c r="G34" s="129" t="s">
        <v>55</v>
      </c>
      <c r="H34" s="50" t="s">
        <v>56</v>
      </c>
      <c r="I34" s="130"/>
      <c r="J34" s="131" t="n">
        <f aca="false">SUM($J$25:$J$32)</f>
        <v>0</v>
      </c>
      <c r="K34" s="132"/>
    </row>
    <row r="35" s="12" customFormat="true" ht="15" hidden="false" customHeight="true" outlineLevel="0" collapsed="false">
      <c r="B35" s="54"/>
      <c r="C35" s="55"/>
      <c r="D35" s="55"/>
      <c r="E35" s="55"/>
      <c r="F35" s="55"/>
      <c r="G35" s="55"/>
      <c r="H35" s="55"/>
      <c r="I35" s="133"/>
      <c r="J35" s="55"/>
      <c r="K35" s="56"/>
    </row>
    <row r="39" s="12" customFormat="true" ht="7.5" hidden="false" customHeight="true" outlineLevel="0" collapsed="false">
      <c r="B39" s="134"/>
      <c r="C39" s="135"/>
      <c r="D39" s="135"/>
      <c r="E39" s="135"/>
      <c r="F39" s="135"/>
      <c r="G39" s="135"/>
      <c r="H39" s="135"/>
      <c r="I39" s="135"/>
      <c r="J39" s="135"/>
      <c r="K39" s="136"/>
    </row>
    <row r="40" s="12" customFormat="true" ht="37.5" hidden="false" customHeight="true" outlineLevel="0" collapsed="false">
      <c r="B40" s="35"/>
      <c r="C40" s="18" t="s">
        <v>94</v>
      </c>
      <c r="D40" s="36"/>
      <c r="E40" s="36"/>
      <c r="F40" s="36"/>
      <c r="G40" s="36"/>
      <c r="H40" s="36"/>
      <c r="J40" s="36"/>
      <c r="K40" s="40"/>
    </row>
    <row r="41" s="12" customFormat="true" ht="7.5" hidden="false" customHeight="true" outlineLevel="0" collapsed="false">
      <c r="B41" s="35"/>
      <c r="C41" s="36"/>
      <c r="D41" s="36"/>
      <c r="E41" s="36"/>
      <c r="F41" s="36"/>
      <c r="G41" s="36"/>
      <c r="H41" s="36"/>
      <c r="J41" s="36"/>
      <c r="K41" s="40"/>
    </row>
    <row r="42" s="12" customFormat="true" ht="15" hidden="false" customHeight="true" outlineLevel="0" collapsed="false">
      <c r="B42" s="35"/>
      <c r="C42" s="27" t="s">
        <v>18</v>
      </c>
      <c r="D42" s="36"/>
      <c r="E42" s="36"/>
      <c r="F42" s="36"/>
      <c r="G42" s="36"/>
      <c r="H42" s="36"/>
      <c r="J42" s="36"/>
      <c r="K42" s="40"/>
    </row>
    <row r="43" s="12" customFormat="true" ht="19.5" hidden="false" customHeight="true" outlineLevel="0" collapsed="false">
      <c r="B43" s="35"/>
      <c r="C43" s="36"/>
      <c r="D43" s="36"/>
      <c r="E43" s="114" t="str">
        <f aca="false">$E$7</f>
        <v>MPSV - přesun ordinací</v>
      </c>
      <c r="F43" s="114"/>
      <c r="G43" s="114"/>
      <c r="H43" s="114"/>
      <c r="J43" s="36"/>
      <c r="K43" s="40"/>
    </row>
    <row r="44" s="12" customFormat="true" ht="7.5" hidden="false" customHeight="true" outlineLevel="0" collapsed="false">
      <c r="B44" s="35"/>
      <c r="C44" s="36"/>
      <c r="D44" s="36"/>
      <c r="E44" s="36"/>
      <c r="F44" s="36"/>
      <c r="G44" s="36"/>
      <c r="H44" s="36"/>
      <c r="J44" s="36"/>
      <c r="K44" s="40"/>
    </row>
    <row r="45" s="12" customFormat="true" ht="18.75" hidden="false" customHeight="true" outlineLevel="0" collapsed="false">
      <c r="B45" s="35"/>
      <c r="C45" s="27" t="s">
        <v>26</v>
      </c>
      <c r="D45" s="36"/>
      <c r="E45" s="36"/>
      <c r="F45" s="28" t="str">
        <f aca="false">$F$10</f>
        <v> </v>
      </c>
      <c r="G45" s="36"/>
      <c r="H45" s="36"/>
      <c r="I45" s="115" t="s">
        <v>28</v>
      </c>
      <c r="J45" s="116" t="str">
        <f aca="false">IF($J$10="","",$J$10)</f>
        <v>04.09.2015</v>
      </c>
      <c r="K45" s="40"/>
    </row>
    <row r="46" s="12" customFormat="true" ht="7.5" hidden="false" customHeight="true" outlineLevel="0" collapsed="false">
      <c r="B46" s="35"/>
      <c r="C46" s="36"/>
      <c r="D46" s="36"/>
      <c r="E46" s="36"/>
      <c r="F46" s="36"/>
      <c r="G46" s="36"/>
      <c r="H46" s="36"/>
      <c r="J46" s="36"/>
      <c r="K46" s="40"/>
    </row>
    <row r="47" s="12" customFormat="true" ht="15.75" hidden="false" customHeight="true" outlineLevel="0" collapsed="false">
      <c r="B47" s="35"/>
      <c r="C47" s="27" t="s">
        <v>34</v>
      </c>
      <c r="D47" s="36"/>
      <c r="E47" s="36"/>
      <c r="F47" s="28" t="str">
        <f aca="false">$E$13</f>
        <v>Ministerstvo práce a sociálních věcí</v>
      </c>
      <c r="G47" s="36"/>
      <c r="H47" s="36"/>
      <c r="I47" s="115" t="s">
        <v>40</v>
      </c>
      <c r="J47" s="28" t="str">
        <f aca="false">$E$19</f>
        <v>Projektový atelier pro arch a poz. st.</v>
      </c>
      <c r="K47" s="40"/>
    </row>
    <row r="48" s="12" customFormat="true" ht="15" hidden="false" customHeight="true" outlineLevel="0" collapsed="false">
      <c r="B48" s="35"/>
      <c r="C48" s="27" t="s">
        <v>38</v>
      </c>
      <c r="D48" s="36"/>
      <c r="E48" s="36"/>
      <c r="F48" s="28" t="str">
        <f aca="false">IF($E$16="","",$E$16)</f>
        <v/>
      </c>
      <c r="G48" s="36"/>
      <c r="H48" s="36"/>
      <c r="J48" s="36"/>
      <c r="K48" s="40"/>
    </row>
    <row r="49" s="12" customFormat="true" ht="11.25" hidden="false" customHeight="true" outlineLevel="0" collapsed="false">
      <c r="B49" s="35"/>
      <c r="C49" s="36"/>
      <c r="D49" s="36"/>
      <c r="E49" s="36"/>
      <c r="F49" s="36"/>
      <c r="G49" s="36"/>
      <c r="H49" s="36"/>
      <c r="J49" s="36"/>
      <c r="K49" s="40"/>
    </row>
    <row r="50" s="12" customFormat="true" ht="30" hidden="false" customHeight="true" outlineLevel="0" collapsed="false">
      <c r="B50" s="35"/>
      <c r="C50" s="137" t="s">
        <v>95</v>
      </c>
      <c r="D50" s="47"/>
      <c r="E50" s="47"/>
      <c r="F50" s="47"/>
      <c r="G50" s="47"/>
      <c r="H50" s="47"/>
      <c r="I50" s="138"/>
      <c r="J50" s="139" t="s">
        <v>96</v>
      </c>
      <c r="K50" s="53"/>
    </row>
    <row r="51" s="12" customFormat="true" ht="11.25" hidden="false" customHeight="true" outlineLevel="0" collapsed="false">
      <c r="B51" s="35"/>
      <c r="C51" s="36"/>
      <c r="D51" s="36"/>
      <c r="E51" s="36"/>
      <c r="F51" s="36"/>
      <c r="G51" s="36"/>
      <c r="H51" s="36"/>
      <c r="J51" s="36"/>
      <c r="K51" s="40"/>
    </row>
    <row r="52" s="12" customFormat="true" ht="30" hidden="false" customHeight="true" outlineLevel="0" collapsed="false">
      <c r="B52" s="35"/>
      <c r="C52" s="87" t="s">
        <v>97</v>
      </c>
      <c r="D52" s="36"/>
      <c r="E52" s="36"/>
      <c r="F52" s="36"/>
      <c r="G52" s="36"/>
      <c r="H52" s="36"/>
      <c r="J52" s="124" t="n">
        <f aca="false">$J$96</f>
        <v>0</v>
      </c>
      <c r="K52" s="40"/>
      <c r="AU52" s="12" t="s">
        <v>98</v>
      </c>
    </row>
    <row r="53" s="140" customFormat="true" ht="25.5" hidden="false" customHeight="true" outlineLevel="0" collapsed="false">
      <c r="B53" s="141"/>
      <c r="C53" s="142"/>
      <c r="D53" s="143" t="s">
        <v>99</v>
      </c>
      <c r="E53" s="143"/>
      <c r="F53" s="143"/>
      <c r="G53" s="143"/>
      <c r="H53" s="143"/>
      <c r="I53" s="144"/>
      <c r="J53" s="145" t="n">
        <f aca="false">$J$97</f>
        <v>0</v>
      </c>
      <c r="K53" s="146"/>
    </row>
    <row r="54" s="147" customFormat="true" ht="21" hidden="false" customHeight="true" outlineLevel="0" collapsed="false">
      <c r="B54" s="148"/>
      <c r="C54" s="149"/>
      <c r="D54" s="150" t="s">
        <v>100</v>
      </c>
      <c r="E54" s="150"/>
      <c r="F54" s="150"/>
      <c r="G54" s="150"/>
      <c r="H54" s="150"/>
      <c r="I54" s="151"/>
      <c r="J54" s="152" t="n">
        <f aca="false">$J$98</f>
        <v>0</v>
      </c>
      <c r="K54" s="153"/>
    </row>
    <row r="55" s="147" customFormat="true" ht="21" hidden="false" customHeight="true" outlineLevel="0" collapsed="false">
      <c r="B55" s="148"/>
      <c r="C55" s="149"/>
      <c r="D55" s="150" t="s">
        <v>101</v>
      </c>
      <c r="E55" s="150"/>
      <c r="F55" s="150"/>
      <c r="G55" s="150"/>
      <c r="H55" s="150"/>
      <c r="I55" s="151"/>
      <c r="J55" s="152" t="n">
        <f aca="false">$J$152</f>
        <v>0</v>
      </c>
      <c r="K55" s="153"/>
    </row>
    <row r="56" s="147" customFormat="true" ht="21" hidden="false" customHeight="true" outlineLevel="0" collapsed="false">
      <c r="B56" s="148"/>
      <c r="C56" s="149"/>
      <c r="D56" s="150" t="s">
        <v>102</v>
      </c>
      <c r="E56" s="150"/>
      <c r="F56" s="150"/>
      <c r="G56" s="150"/>
      <c r="H56" s="150"/>
      <c r="I56" s="151"/>
      <c r="J56" s="152" t="n">
        <f aca="false">$J$197</f>
        <v>0</v>
      </c>
      <c r="K56" s="153"/>
    </row>
    <row r="57" s="147" customFormat="true" ht="21" hidden="false" customHeight="true" outlineLevel="0" collapsed="false">
      <c r="B57" s="148"/>
      <c r="C57" s="149"/>
      <c r="D57" s="150" t="s">
        <v>103</v>
      </c>
      <c r="E57" s="150"/>
      <c r="F57" s="150"/>
      <c r="G57" s="150"/>
      <c r="H57" s="150"/>
      <c r="I57" s="151"/>
      <c r="J57" s="152" t="n">
        <f aca="false">$J$246</f>
        <v>0</v>
      </c>
      <c r="K57" s="153"/>
    </row>
    <row r="58" s="140" customFormat="true" ht="25.5" hidden="false" customHeight="true" outlineLevel="0" collapsed="false">
      <c r="B58" s="141"/>
      <c r="C58" s="142"/>
      <c r="D58" s="143" t="s">
        <v>104</v>
      </c>
      <c r="E58" s="143"/>
      <c r="F58" s="143"/>
      <c r="G58" s="143"/>
      <c r="H58" s="143"/>
      <c r="I58" s="144"/>
      <c r="J58" s="145" t="n">
        <f aca="false">$J$249</f>
        <v>0</v>
      </c>
      <c r="K58" s="146"/>
    </row>
    <row r="59" s="147" customFormat="true" ht="21" hidden="false" customHeight="true" outlineLevel="0" collapsed="false">
      <c r="B59" s="148"/>
      <c r="C59" s="149"/>
      <c r="D59" s="150" t="s">
        <v>105</v>
      </c>
      <c r="E59" s="150"/>
      <c r="F59" s="150"/>
      <c r="G59" s="150"/>
      <c r="H59" s="150"/>
      <c r="I59" s="151"/>
      <c r="J59" s="152" t="n">
        <f aca="false">$J$250</f>
        <v>0</v>
      </c>
      <c r="K59" s="153"/>
    </row>
    <row r="60" s="147" customFormat="true" ht="21" hidden="false" customHeight="true" outlineLevel="0" collapsed="false">
      <c r="B60" s="148"/>
      <c r="C60" s="149"/>
      <c r="D60" s="150" t="s">
        <v>106</v>
      </c>
      <c r="E60" s="150"/>
      <c r="F60" s="150"/>
      <c r="G60" s="150"/>
      <c r="H60" s="150"/>
      <c r="I60" s="151"/>
      <c r="J60" s="152" t="n">
        <f aca="false">$J$261</f>
        <v>0</v>
      </c>
      <c r="K60" s="153"/>
    </row>
    <row r="61" s="147" customFormat="true" ht="21" hidden="false" customHeight="true" outlineLevel="0" collapsed="false">
      <c r="B61" s="148"/>
      <c r="C61" s="149"/>
      <c r="D61" s="150" t="s">
        <v>107</v>
      </c>
      <c r="E61" s="150"/>
      <c r="F61" s="150"/>
      <c r="G61" s="150"/>
      <c r="H61" s="150"/>
      <c r="I61" s="151"/>
      <c r="J61" s="152" t="n">
        <f aca="false">$J$265</f>
        <v>0</v>
      </c>
      <c r="K61" s="153"/>
    </row>
    <row r="62" s="147" customFormat="true" ht="21" hidden="false" customHeight="true" outlineLevel="0" collapsed="false">
      <c r="B62" s="148"/>
      <c r="C62" s="149"/>
      <c r="D62" s="150" t="s">
        <v>108</v>
      </c>
      <c r="E62" s="150"/>
      <c r="F62" s="150"/>
      <c r="G62" s="150"/>
      <c r="H62" s="150"/>
      <c r="I62" s="151"/>
      <c r="J62" s="152" t="n">
        <f aca="false">$J$270</f>
        <v>0</v>
      </c>
      <c r="K62" s="153"/>
    </row>
    <row r="63" s="147" customFormat="true" ht="21" hidden="false" customHeight="true" outlineLevel="0" collapsed="false">
      <c r="B63" s="148"/>
      <c r="C63" s="149"/>
      <c r="D63" s="150" t="s">
        <v>109</v>
      </c>
      <c r="E63" s="150"/>
      <c r="F63" s="150"/>
      <c r="G63" s="150"/>
      <c r="H63" s="150"/>
      <c r="I63" s="151"/>
      <c r="J63" s="152" t="n">
        <f aca="false">$J$274</f>
        <v>0</v>
      </c>
      <c r="K63" s="153"/>
    </row>
    <row r="64" s="147" customFormat="true" ht="21" hidden="false" customHeight="true" outlineLevel="0" collapsed="false">
      <c r="B64" s="148"/>
      <c r="C64" s="149"/>
      <c r="D64" s="150" t="s">
        <v>110</v>
      </c>
      <c r="E64" s="150"/>
      <c r="F64" s="150"/>
      <c r="G64" s="150"/>
      <c r="H64" s="150"/>
      <c r="I64" s="151"/>
      <c r="J64" s="152" t="n">
        <f aca="false">$J$278</f>
        <v>0</v>
      </c>
      <c r="K64" s="153"/>
    </row>
    <row r="65" s="147" customFormat="true" ht="21" hidden="false" customHeight="true" outlineLevel="0" collapsed="false">
      <c r="B65" s="148"/>
      <c r="C65" s="149"/>
      <c r="D65" s="150" t="s">
        <v>111</v>
      </c>
      <c r="E65" s="150"/>
      <c r="F65" s="150"/>
      <c r="G65" s="150"/>
      <c r="H65" s="150"/>
      <c r="I65" s="151"/>
      <c r="J65" s="152" t="n">
        <f aca="false">$J$286</f>
        <v>0</v>
      </c>
      <c r="K65" s="153"/>
    </row>
    <row r="66" s="147" customFormat="true" ht="21" hidden="false" customHeight="true" outlineLevel="0" collapsed="false">
      <c r="B66" s="148"/>
      <c r="C66" s="149"/>
      <c r="D66" s="150" t="s">
        <v>112</v>
      </c>
      <c r="E66" s="150"/>
      <c r="F66" s="150"/>
      <c r="G66" s="150"/>
      <c r="H66" s="150"/>
      <c r="I66" s="151"/>
      <c r="J66" s="152" t="n">
        <f aca="false">$J$321</f>
        <v>0</v>
      </c>
      <c r="K66" s="153"/>
    </row>
    <row r="67" s="147" customFormat="true" ht="21" hidden="false" customHeight="true" outlineLevel="0" collapsed="false">
      <c r="B67" s="148"/>
      <c r="C67" s="149"/>
      <c r="D67" s="150" t="s">
        <v>113</v>
      </c>
      <c r="E67" s="150"/>
      <c r="F67" s="150"/>
      <c r="G67" s="150"/>
      <c r="H67" s="150"/>
      <c r="I67" s="151"/>
      <c r="J67" s="152" t="n">
        <f aca="false">$J$330</f>
        <v>0</v>
      </c>
      <c r="K67" s="153"/>
    </row>
    <row r="68" s="147" customFormat="true" ht="21" hidden="false" customHeight="true" outlineLevel="0" collapsed="false">
      <c r="B68" s="148"/>
      <c r="C68" s="149"/>
      <c r="D68" s="150" t="s">
        <v>114</v>
      </c>
      <c r="E68" s="150"/>
      <c r="F68" s="150"/>
      <c r="G68" s="150"/>
      <c r="H68" s="150"/>
      <c r="I68" s="151"/>
      <c r="J68" s="152" t="n">
        <f aca="false">$J$355</f>
        <v>0</v>
      </c>
      <c r="K68" s="153"/>
    </row>
    <row r="69" s="147" customFormat="true" ht="21" hidden="false" customHeight="true" outlineLevel="0" collapsed="false">
      <c r="B69" s="148"/>
      <c r="C69" s="149"/>
      <c r="D69" s="150" t="s">
        <v>115</v>
      </c>
      <c r="E69" s="150"/>
      <c r="F69" s="150"/>
      <c r="G69" s="150"/>
      <c r="H69" s="150"/>
      <c r="I69" s="151"/>
      <c r="J69" s="152" t="n">
        <f aca="false">$J$371</f>
        <v>0</v>
      </c>
      <c r="K69" s="153"/>
    </row>
    <row r="70" s="147" customFormat="true" ht="21" hidden="false" customHeight="true" outlineLevel="0" collapsed="false">
      <c r="B70" s="148"/>
      <c r="C70" s="149"/>
      <c r="D70" s="150" t="s">
        <v>116</v>
      </c>
      <c r="E70" s="150"/>
      <c r="F70" s="150"/>
      <c r="G70" s="150"/>
      <c r="H70" s="150"/>
      <c r="I70" s="151"/>
      <c r="J70" s="152" t="n">
        <f aca="false">$J$433</f>
        <v>0</v>
      </c>
      <c r="K70" s="153"/>
    </row>
    <row r="71" s="147" customFormat="true" ht="21" hidden="false" customHeight="true" outlineLevel="0" collapsed="false">
      <c r="B71" s="148"/>
      <c r="C71" s="149"/>
      <c r="D71" s="150" t="s">
        <v>117</v>
      </c>
      <c r="E71" s="150"/>
      <c r="F71" s="150"/>
      <c r="G71" s="150"/>
      <c r="H71" s="150"/>
      <c r="I71" s="151"/>
      <c r="J71" s="152" t="n">
        <f aca="false">$J$456</f>
        <v>0</v>
      </c>
      <c r="K71" s="153"/>
    </row>
    <row r="72" s="147" customFormat="true" ht="21" hidden="false" customHeight="true" outlineLevel="0" collapsed="false">
      <c r="B72" s="148"/>
      <c r="C72" s="149"/>
      <c r="D72" s="150" t="s">
        <v>118</v>
      </c>
      <c r="E72" s="150"/>
      <c r="F72" s="150"/>
      <c r="G72" s="150"/>
      <c r="H72" s="150"/>
      <c r="I72" s="151"/>
      <c r="J72" s="152" t="n">
        <f aca="false">$J$537</f>
        <v>0</v>
      </c>
      <c r="K72" s="153"/>
    </row>
    <row r="73" s="147" customFormat="true" ht="21" hidden="false" customHeight="true" outlineLevel="0" collapsed="false">
      <c r="B73" s="148"/>
      <c r="C73" s="149"/>
      <c r="D73" s="150" t="s">
        <v>119</v>
      </c>
      <c r="E73" s="150"/>
      <c r="F73" s="150"/>
      <c r="G73" s="150"/>
      <c r="H73" s="150"/>
      <c r="I73" s="151"/>
      <c r="J73" s="152" t="n">
        <f aca="false">$J$550</f>
        <v>0</v>
      </c>
      <c r="K73" s="153"/>
    </row>
    <row r="74" s="147" customFormat="true" ht="21" hidden="false" customHeight="true" outlineLevel="0" collapsed="false">
      <c r="B74" s="148"/>
      <c r="C74" s="149"/>
      <c r="D74" s="150" t="s">
        <v>120</v>
      </c>
      <c r="E74" s="150"/>
      <c r="F74" s="150"/>
      <c r="G74" s="150"/>
      <c r="H74" s="150"/>
      <c r="I74" s="151"/>
      <c r="J74" s="152" t="n">
        <f aca="false">$J$557</f>
        <v>0</v>
      </c>
      <c r="K74" s="153"/>
    </row>
    <row r="75" s="140" customFormat="true" ht="25.5" hidden="false" customHeight="true" outlineLevel="0" collapsed="false">
      <c r="B75" s="141"/>
      <c r="C75" s="142"/>
      <c r="D75" s="143" t="s">
        <v>121</v>
      </c>
      <c r="E75" s="143"/>
      <c r="F75" s="143"/>
      <c r="G75" s="143"/>
      <c r="H75" s="143"/>
      <c r="I75" s="144"/>
      <c r="J75" s="145" t="n">
        <f aca="false">$J$564</f>
        <v>0</v>
      </c>
      <c r="K75" s="146"/>
    </row>
    <row r="76" s="147" customFormat="true" ht="21" hidden="false" customHeight="true" outlineLevel="0" collapsed="false">
      <c r="B76" s="148"/>
      <c r="C76" s="149"/>
      <c r="D76" s="150" t="s">
        <v>122</v>
      </c>
      <c r="E76" s="150"/>
      <c r="F76" s="150"/>
      <c r="G76" s="150"/>
      <c r="H76" s="150"/>
      <c r="I76" s="151"/>
      <c r="J76" s="152" t="n">
        <f aca="false">$J$565</f>
        <v>0</v>
      </c>
      <c r="K76" s="153"/>
    </row>
    <row r="77" s="147" customFormat="true" ht="21" hidden="false" customHeight="true" outlineLevel="0" collapsed="false">
      <c r="B77" s="148"/>
      <c r="C77" s="149"/>
      <c r="D77" s="150" t="s">
        <v>123</v>
      </c>
      <c r="E77" s="150"/>
      <c r="F77" s="150"/>
      <c r="G77" s="150"/>
      <c r="H77" s="150"/>
      <c r="I77" s="151"/>
      <c r="J77" s="152" t="n">
        <f aca="false">$J$570</f>
        <v>0</v>
      </c>
      <c r="K77" s="153"/>
    </row>
    <row r="78" s="140" customFormat="true" ht="25.5" hidden="false" customHeight="true" outlineLevel="0" collapsed="false">
      <c r="B78" s="141"/>
      <c r="C78" s="142"/>
      <c r="D78" s="143" t="s">
        <v>124</v>
      </c>
      <c r="E78" s="143"/>
      <c r="F78" s="143"/>
      <c r="G78" s="143"/>
      <c r="H78" s="143"/>
      <c r="I78" s="144"/>
      <c r="J78" s="145" t="n">
        <f aca="false">$J$573</f>
        <v>0</v>
      </c>
      <c r="K78" s="146"/>
    </row>
    <row r="79" s="12" customFormat="true" ht="22.5" hidden="false" customHeight="true" outlineLevel="0" collapsed="false">
      <c r="B79" s="35"/>
      <c r="C79" s="36"/>
      <c r="D79" s="36"/>
      <c r="E79" s="36"/>
      <c r="F79" s="36"/>
      <c r="G79" s="36"/>
      <c r="H79" s="36"/>
      <c r="J79" s="36"/>
      <c r="K79" s="40"/>
    </row>
    <row r="80" s="12" customFormat="true" ht="7.5" hidden="false" customHeight="true" outlineLevel="0" collapsed="false">
      <c r="B80" s="54"/>
      <c r="C80" s="55"/>
      <c r="D80" s="55"/>
      <c r="E80" s="55"/>
      <c r="F80" s="55"/>
      <c r="G80" s="55"/>
      <c r="H80" s="55"/>
      <c r="I80" s="133"/>
      <c r="J80" s="55"/>
      <c r="K80" s="56"/>
    </row>
    <row r="84" s="12" customFormat="true" ht="7.5" hidden="false" customHeight="true" outlineLevel="0" collapsed="false">
      <c r="B84" s="57"/>
      <c r="C84" s="58"/>
      <c r="D84" s="58"/>
      <c r="E84" s="58"/>
      <c r="F84" s="58"/>
      <c r="G84" s="58"/>
      <c r="H84" s="58"/>
      <c r="I84" s="135"/>
      <c r="J84" s="58"/>
      <c r="K84" s="58"/>
      <c r="L84" s="59"/>
    </row>
    <row r="85" s="12" customFormat="true" ht="37.5" hidden="false" customHeight="true" outlineLevel="0" collapsed="false">
      <c r="B85" s="35"/>
      <c r="C85" s="18" t="s">
        <v>125</v>
      </c>
      <c r="D85" s="36"/>
      <c r="E85" s="36"/>
      <c r="F85" s="36"/>
      <c r="G85" s="36"/>
      <c r="H85" s="36"/>
      <c r="J85" s="36"/>
      <c r="K85" s="36"/>
      <c r="L85" s="59"/>
    </row>
    <row r="86" s="12" customFormat="true" ht="7.5" hidden="false" customHeight="true" outlineLevel="0" collapsed="false">
      <c r="B86" s="35"/>
      <c r="C86" s="36"/>
      <c r="D86" s="36"/>
      <c r="E86" s="36"/>
      <c r="F86" s="36"/>
      <c r="G86" s="36"/>
      <c r="H86" s="36"/>
      <c r="J86" s="36"/>
      <c r="K86" s="36"/>
      <c r="L86" s="59"/>
    </row>
    <row r="87" s="12" customFormat="true" ht="15" hidden="false" customHeight="true" outlineLevel="0" collapsed="false">
      <c r="B87" s="35"/>
      <c r="C87" s="27" t="s">
        <v>18</v>
      </c>
      <c r="D87" s="36"/>
      <c r="E87" s="36"/>
      <c r="F87" s="36"/>
      <c r="G87" s="36"/>
      <c r="H87" s="36"/>
      <c r="J87" s="36"/>
      <c r="K87" s="36"/>
      <c r="L87" s="59"/>
    </row>
    <row r="88" s="12" customFormat="true" ht="19.5" hidden="false" customHeight="true" outlineLevel="0" collapsed="false">
      <c r="B88" s="35"/>
      <c r="C88" s="36"/>
      <c r="D88" s="36"/>
      <c r="E88" s="114" t="str">
        <f aca="false">$E$7</f>
        <v>MPSV - přesun ordinací</v>
      </c>
      <c r="F88" s="114"/>
      <c r="G88" s="114"/>
      <c r="H88" s="114"/>
      <c r="J88" s="36"/>
      <c r="K88" s="36"/>
      <c r="L88" s="59"/>
    </row>
    <row r="89" s="12" customFormat="true" ht="7.5" hidden="false" customHeight="true" outlineLevel="0" collapsed="false">
      <c r="B89" s="35"/>
      <c r="C89" s="36"/>
      <c r="D89" s="36"/>
      <c r="E89" s="36"/>
      <c r="F89" s="36"/>
      <c r="G89" s="36"/>
      <c r="H89" s="36"/>
      <c r="J89" s="36"/>
      <c r="K89" s="36"/>
      <c r="L89" s="59"/>
    </row>
    <row r="90" s="12" customFormat="true" ht="18.75" hidden="false" customHeight="true" outlineLevel="0" collapsed="false">
      <c r="B90" s="35"/>
      <c r="C90" s="27" t="s">
        <v>26</v>
      </c>
      <c r="D90" s="36"/>
      <c r="E90" s="36"/>
      <c r="F90" s="28" t="str">
        <f aca="false">$F$10</f>
        <v> </v>
      </c>
      <c r="G90" s="36"/>
      <c r="H90" s="36"/>
      <c r="I90" s="115" t="s">
        <v>28</v>
      </c>
      <c r="J90" s="116" t="str">
        <f aca="false">IF($J$10="","",$J$10)</f>
        <v>04.09.2015</v>
      </c>
      <c r="K90" s="36"/>
      <c r="L90" s="59"/>
    </row>
    <row r="91" s="12" customFormat="true" ht="7.5" hidden="false" customHeight="true" outlineLevel="0" collapsed="false">
      <c r="B91" s="35"/>
      <c r="C91" s="36"/>
      <c r="D91" s="36"/>
      <c r="E91" s="36"/>
      <c r="F91" s="36"/>
      <c r="G91" s="36"/>
      <c r="H91" s="36"/>
      <c r="J91" s="36"/>
      <c r="K91" s="36"/>
      <c r="L91" s="59"/>
    </row>
    <row r="92" s="12" customFormat="true" ht="15.75" hidden="false" customHeight="true" outlineLevel="0" collapsed="false">
      <c r="B92" s="35"/>
      <c r="C92" s="27" t="s">
        <v>34</v>
      </c>
      <c r="D92" s="36"/>
      <c r="E92" s="36"/>
      <c r="F92" s="28" t="str">
        <f aca="false">$E$13</f>
        <v>Ministerstvo práce a sociálních věcí</v>
      </c>
      <c r="G92" s="36"/>
      <c r="H92" s="36"/>
      <c r="I92" s="115" t="s">
        <v>40</v>
      </c>
      <c r="J92" s="28" t="str">
        <f aca="false">$E$19</f>
        <v>Projektový atelier pro arch a poz. st.</v>
      </c>
      <c r="K92" s="36"/>
      <c r="L92" s="59"/>
    </row>
    <row r="93" s="12" customFormat="true" ht="15" hidden="false" customHeight="true" outlineLevel="0" collapsed="false">
      <c r="B93" s="35"/>
      <c r="C93" s="27" t="s">
        <v>38</v>
      </c>
      <c r="D93" s="36"/>
      <c r="E93" s="36"/>
      <c r="F93" s="28" t="str">
        <f aca="false">IF($E$16="","",$E$16)</f>
        <v/>
      </c>
      <c r="G93" s="36"/>
      <c r="H93" s="36"/>
      <c r="J93" s="36"/>
      <c r="K93" s="36"/>
      <c r="L93" s="59"/>
    </row>
    <row r="94" s="12" customFormat="true" ht="11.25" hidden="false" customHeight="true" outlineLevel="0" collapsed="false">
      <c r="B94" s="35"/>
      <c r="C94" s="36"/>
      <c r="D94" s="36"/>
      <c r="E94" s="36"/>
      <c r="F94" s="36"/>
      <c r="G94" s="36"/>
      <c r="H94" s="36"/>
      <c r="J94" s="36"/>
      <c r="K94" s="36"/>
      <c r="L94" s="59"/>
    </row>
    <row r="95" s="154" customFormat="true" ht="30" hidden="false" customHeight="true" outlineLevel="0" collapsed="false">
      <c r="B95" s="155"/>
      <c r="C95" s="156" t="s">
        <v>126</v>
      </c>
      <c r="D95" s="157" t="s">
        <v>63</v>
      </c>
      <c r="E95" s="157" t="s">
        <v>59</v>
      </c>
      <c r="F95" s="157" t="s">
        <v>127</v>
      </c>
      <c r="G95" s="157" t="s">
        <v>128</v>
      </c>
      <c r="H95" s="157" t="s">
        <v>129</v>
      </c>
      <c r="I95" s="158" t="s">
        <v>130</v>
      </c>
      <c r="J95" s="157" t="s">
        <v>131</v>
      </c>
      <c r="K95" s="159" t="s">
        <v>132</v>
      </c>
      <c r="L95" s="160"/>
      <c r="M95" s="80" t="s">
        <v>133</v>
      </c>
      <c r="N95" s="81" t="s">
        <v>48</v>
      </c>
      <c r="O95" s="81" t="s">
        <v>134</v>
      </c>
      <c r="P95" s="81" t="s">
        <v>135</v>
      </c>
      <c r="Q95" s="81" t="s">
        <v>136</v>
      </c>
      <c r="R95" s="81" t="s">
        <v>137</v>
      </c>
      <c r="S95" s="81" t="s">
        <v>138</v>
      </c>
      <c r="T95" s="82" t="s">
        <v>139</v>
      </c>
    </row>
    <row r="96" s="12" customFormat="true" ht="30" hidden="false" customHeight="true" outlineLevel="0" collapsed="false">
      <c r="B96" s="35"/>
      <c r="C96" s="87" t="s">
        <v>97</v>
      </c>
      <c r="D96" s="36"/>
      <c r="E96" s="36"/>
      <c r="F96" s="36"/>
      <c r="G96" s="36"/>
      <c r="H96" s="36"/>
      <c r="J96" s="161" t="n">
        <f aca="false">$BK$96</f>
        <v>0</v>
      </c>
      <c r="K96" s="36"/>
      <c r="L96" s="59"/>
      <c r="M96" s="84"/>
      <c r="N96" s="85"/>
      <c r="O96" s="85"/>
      <c r="P96" s="162" t="n">
        <f aca="false">$P$97+$P$249+$P$564+$P$573</f>
        <v>0</v>
      </c>
      <c r="Q96" s="85"/>
      <c r="R96" s="162" t="n">
        <f aca="false">$R$97+$R$249+$R$564+$R$573</f>
        <v>41.64859254</v>
      </c>
      <c r="S96" s="85"/>
      <c r="T96" s="163" t="n">
        <f aca="false">$T$97+$T$249+$T$564+$T$573</f>
        <v>13.24596353</v>
      </c>
      <c r="AT96" s="12" t="s">
        <v>77</v>
      </c>
      <c r="AU96" s="12" t="s">
        <v>98</v>
      </c>
      <c r="BK96" s="164" t="n">
        <f aca="false">$BK$97+$BK$249+$BK$564+$BK$573</f>
        <v>0</v>
      </c>
    </row>
    <row r="97" s="165" customFormat="true" ht="37.5" hidden="false" customHeight="true" outlineLevel="0" collapsed="false">
      <c r="B97" s="166"/>
      <c r="C97" s="167"/>
      <c r="D97" s="167" t="s">
        <v>77</v>
      </c>
      <c r="E97" s="168" t="s">
        <v>140</v>
      </c>
      <c r="F97" s="168" t="s">
        <v>141</v>
      </c>
      <c r="G97" s="167"/>
      <c r="H97" s="167"/>
      <c r="J97" s="169" t="n">
        <f aca="false">$BK$97</f>
        <v>0</v>
      </c>
      <c r="K97" s="167"/>
      <c r="L97" s="170"/>
      <c r="M97" s="171"/>
      <c r="N97" s="167"/>
      <c r="O97" s="167"/>
      <c r="P97" s="172" t="n">
        <f aca="false">$P$98+$P$152+$P$197+$P$246</f>
        <v>0</v>
      </c>
      <c r="Q97" s="167"/>
      <c r="R97" s="172" t="n">
        <f aca="false">$R$98+$R$152+$R$197+$R$246</f>
        <v>35.45906083</v>
      </c>
      <c r="S97" s="167"/>
      <c r="T97" s="173" t="n">
        <f aca="false">$T$98+$T$152+$T$197+$T$246</f>
        <v>11.435899</v>
      </c>
      <c r="AR97" s="174" t="s">
        <v>25</v>
      </c>
      <c r="AT97" s="174" t="s">
        <v>77</v>
      </c>
      <c r="AU97" s="174" t="s">
        <v>78</v>
      </c>
      <c r="AY97" s="174" t="s">
        <v>142</v>
      </c>
      <c r="BK97" s="175" t="n">
        <f aca="false">$BK$98+$BK$152+$BK$197+$BK$246</f>
        <v>0</v>
      </c>
    </row>
    <row r="98" s="165" customFormat="true" ht="21" hidden="false" customHeight="true" outlineLevel="0" collapsed="false">
      <c r="B98" s="166"/>
      <c r="C98" s="167"/>
      <c r="D98" s="167" t="s">
        <v>77</v>
      </c>
      <c r="E98" s="176" t="s">
        <v>143</v>
      </c>
      <c r="F98" s="176" t="s">
        <v>144</v>
      </c>
      <c r="G98" s="167"/>
      <c r="H98" s="167"/>
      <c r="J98" s="177" t="n">
        <f aca="false">$BK$98</f>
        <v>0</v>
      </c>
      <c r="K98" s="167"/>
      <c r="L98" s="170"/>
      <c r="M98" s="171"/>
      <c r="N98" s="167"/>
      <c r="O98" s="167"/>
      <c r="P98" s="172" t="n">
        <f aca="false">SUM($P$99:$P$151)</f>
        <v>0</v>
      </c>
      <c r="Q98" s="167"/>
      <c r="R98" s="172" t="n">
        <f aca="false">SUM($R$99:$R$151)</f>
        <v>23.08991241</v>
      </c>
      <c r="S98" s="167"/>
      <c r="T98" s="173" t="n">
        <f aca="false">SUM($T$99:$T$151)</f>
        <v>0</v>
      </c>
      <c r="AR98" s="174" t="s">
        <v>25</v>
      </c>
      <c r="AT98" s="174" t="s">
        <v>77</v>
      </c>
      <c r="AU98" s="174" t="s">
        <v>25</v>
      </c>
      <c r="AY98" s="174" t="s">
        <v>142</v>
      </c>
      <c r="BK98" s="175" t="n">
        <f aca="false">SUM($BK$99:$BK$151)</f>
        <v>0</v>
      </c>
    </row>
    <row r="99" s="12" customFormat="true" ht="15.75" hidden="false" customHeight="true" outlineLevel="0" collapsed="false">
      <c r="B99" s="35"/>
      <c r="C99" s="178" t="s">
        <v>25</v>
      </c>
      <c r="D99" s="178" t="s">
        <v>145</v>
      </c>
      <c r="E99" s="179" t="s">
        <v>146</v>
      </c>
      <c r="F99" s="180" t="s">
        <v>147</v>
      </c>
      <c r="G99" s="181" t="s">
        <v>148</v>
      </c>
      <c r="H99" s="182" t="n">
        <v>20.451</v>
      </c>
      <c r="I99" s="183"/>
      <c r="J99" s="184" t="n">
        <f aca="false">ROUND($I$99*$H$99,2)</f>
        <v>0</v>
      </c>
      <c r="K99" s="180"/>
      <c r="L99" s="59"/>
      <c r="M99" s="185"/>
      <c r="N99" s="186" t="s">
        <v>49</v>
      </c>
      <c r="O99" s="36"/>
      <c r="P99" s="187" t="n">
        <f aca="false">$O$99*$H$99</f>
        <v>0</v>
      </c>
      <c r="Q99" s="187" t="n">
        <v>0.20674</v>
      </c>
      <c r="R99" s="187" t="n">
        <f aca="false">$Q$99*$H$99</f>
        <v>4.22803974</v>
      </c>
      <c r="S99" s="187" t="n">
        <v>0</v>
      </c>
      <c r="T99" s="188" t="n">
        <f aca="false">$S$99*$H$99</f>
        <v>0</v>
      </c>
      <c r="AR99" s="118" t="s">
        <v>149</v>
      </c>
      <c r="AT99" s="118" t="s">
        <v>145</v>
      </c>
      <c r="AU99" s="118" t="s">
        <v>87</v>
      </c>
      <c r="AY99" s="12" t="s">
        <v>142</v>
      </c>
      <c r="BE99" s="189" t="n">
        <f aca="false">IF($N$99="základní",$J$99,0)</f>
        <v>0</v>
      </c>
      <c r="BF99" s="189" t="n">
        <f aca="false">IF($N$99="snížená",$J$99,0)</f>
        <v>0</v>
      </c>
      <c r="BG99" s="189" t="n">
        <f aca="false">IF($N$99="zákl. přenesená",$J$99,0)</f>
        <v>0</v>
      </c>
      <c r="BH99" s="189" t="n">
        <f aca="false">IF($N$99="sníž. přenesená",$J$99,0)</f>
        <v>0</v>
      </c>
      <c r="BI99" s="189" t="n">
        <f aca="false">IF($N$99="nulová",$J$99,0)</f>
        <v>0</v>
      </c>
      <c r="BJ99" s="118" t="s">
        <v>25</v>
      </c>
      <c r="BK99" s="189" t="n">
        <f aca="false">ROUND($I$99*$H$99,2)</f>
        <v>0</v>
      </c>
      <c r="BL99" s="118" t="s">
        <v>149</v>
      </c>
      <c r="BM99" s="118" t="s">
        <v>150</v>
      </c>
    </row>
    <row r="100" s="12" customFormat="true" ht="15.75" hidden="false" customHeight="true" outlineLevel="0" collapsed="false">
      <c r="B100" s="190"/>
      <c r="C100" s="191"/>
      <c r="D100" s="192" t="s">
        <v>151</v>
      </c>
      <c r="E100" s="193"/>
      <c r="F100" s="193" t="s">
        <v>152</v>
      </c>
      <c r="G100" s="191"/>
      <c r="H100" s="191"/>
      <c r="J100" s="191"/>
      <c r="K100" s="191"/>
      <c r="L100" s="194"/>
      <c r="M100" s="195"/>
      <c r="N100" s="191"/>
      <c r="O100" s="191"/>
      <c r="P100" s="191"/>
      <c r="Q100" s="191"/>
      <c r="R100" s="191"/>
      <c r="S100" s="191"/>
      <c r="T100" s="196"/>
      <c r="AT100" s="197" t="s">
        <v>151</v>
      </c>
      <c r="AU100" s="197" t="s">
        <v>87</v>
      </c>
      <c r="AV100" s="197" t="s">
        <v>25</v>
      </c>
      <c r="AW100" s="197" t="s">
        <v>98</v>
      </c>
      <c r="AX100" s="197" t="s">
        <v>78</v>
      </c>
      <c r="AY100" s="197" t="s">
        <v>142</v>
      </c>
    </row>
    <row r="101" s="12" customFormat="true" ht="15.75" hidden="false" customHeight="true" outlineLevel="0" collapsed="false">
      <c r="B101" s="198"/>
      <c r="C101" s="199"/>
      <c r="D101" s="200" t="s">
        <v>151</v>
      </c>
      <c r="E101" s="199"/>
      <c r="F101" s="201" t="s">
        <v>153</v>
      </c>
      <c r="G101" s="199"/>
      <c r="H101" s="202" t="n">
        <v>20.451</v>
      </c>
      <c r="J101" s="199"/>
      <c r="K101" s="199"/>
      <c r="L101" s="203"/>
      <c r="M101" s="204"/>
      <c r="N101" s="199"/>
      <c r="O101" s="199"/>
      <c r="P101" s="199"/>
      <c r="Q101" s="199"/>
      <c r="R101" s="199"/>
      <c r="S101" s="199"/>
      <c r="T101" s="205"/>
      <c r="AT101" s="206" t="s">
        <v>151</v>
      </c>
      <c r="AU101" s="206" t="s">
        <v>87</v>
      </c>
      <c r="AV101" s="206" t="s">
        <v>87</v>
      </c>
      <c r="AW101" s="206" t="s">
        <v>98</v>
      </c>
      <c r="AX101" s="206" t="s">
        <v>78</v>
      </c>
      <c r="AY101" s="206" t="s">
        <v>142</v>
      </c>
    </row>
    <row r="102" s="12" customFormat="true" ht="15.75" hidden="false" customHeight="true" outlineLevel="0" collapsed="false">
      <c r="B102" s="207"/>
      <c r="C102" s="208"/>
      <c r="D102" s="200" t="s">
        <v>151</v>
      </c>
      <c r="E102" s="208"/>
      <c r="F102" s="209" t="s">
        <v>154</v>
      </c>
      <c r="G102" s="208"/>
      <c r="H102" s="210" t="n">
        <v>20.451</v>
      </c>
      <c r="J102" s="208"/>
      <c r="K102" s="208"/>
      <c r="L102" s="211"/>
      <c r="M102" s="212"/>
      <c r="N102" s="208"/>
      <c r="O102" s="208"/>
      <c r="P102" s="208"/>
      <c r="Q102" s="208"/>
      <c r="R102" s="208"/>
      <c r="S102" s="208"/>
      <c r="T102" s="213"/>
      <c r="AT102" s="214" t="s">
        <v>151</v>
      </c>
      <c r="AU102" s="214" t="s">
        <v>87</v>
      </c>
      <c r="AV102" s="214" t="s">
        <v>149</v>
      </c>
      <c r="AW102" s="214" t="s">
        <v>98</v>
      </c>
      <c r="AX102" s="214" t="s">
        <v>25</v>
      </c>
      <c r="AY102" s="214" t="s">
        <v>142</v>
      </c>
    </row>
    <row r="103" s="12" customFormat="true" ht="15.75" hidden="false" customHeight="true" outlineLevel="0" collapsed="false">
      <c r="B103" s="35"/>
      <c r="C103" s="178" t="s">
        <v>87</v>
      </c>
      <c r="D103" s="178" t="s">
        <v>145</v>
      </c>
      <c r="E103" s="179" t="s">
        <v>155</v>
      </c>
      <c r="F103" s="180" t="s">
        <v>156</v>
      </c>
      <c r="G103" s="181" t="s">
        <v>157</v>
      </c>
      <c r="H103" s="182" t="n">
        <v>11</v>
      </c>
      <c r="I103" s="183"/>
      <c r="J103" s="184" t="n">
        <f aca="false">ROUND($I$103*$H$103,2)</f>
        <v>0</v>
      </c>
      <c r="K103" s="180" t="s">
        <v>158</v>
      </c>
      <c r="L103" s="59"/>
      <c r="M103" s="185"/>
      <c r="N103" s="186" t="s">
        <v>49</v>
      </c>
      <c r="O103" s="36"/>
      <c r="P103" s="187" t="n">
        <f aca="false">$O$103*$H$103</f>
        <v>0</v>
      </c>
      <c r="Q103" s="187" t="n">
        <v>0.02321</v>
      </c>
      <c r="R103" s="187" t="n">
        <f aca="false">$Q$103*$H$103</f>
        <v>0.25531</v>
      </c>
      <c r="S103" s="187" t="n">
        <v>0</v>
      </c>
      <c r="T103" s="188" t="n">
        <f aca="false">$S$103*$H$103</f>
        <v>0</v>
      </c>
      <c r="AR103" s="118" t="s">
        <v>149</v>
      </c>
      <c r="AT103" s="118" t="s">
        <v>145</v>
      </c>
      <c r="AU103" s="118" t="s">
        <v>87</v>
      </c>
      <c r="AY103" s="12" t="s">
        <v>142</v>
      </c>
      <c r="BE103" s="189" t="n">
        <f aca="false">IF($N$103="základní",$J$103,0)</f>
        <v>0</v>
      </c>
      <c r="BF103" s="189" t="n">
        <f aca="false">IF($N$103="snížená",$J$103,0)</f>
        <v>0</v>
      </c>
      <c r="BG103" s="189" t="n">
        <f aca="false">IF($N$103="zákl. přenesená",$J$103,0)</f>
        <v>0</v>
      </c>
      <c r="BH103" s="189" t="n">
        <f aca="false">IF($N$103="sníž. přenesená",$J$103,0)</f>
        <v>0</v>
      </c>
      <c r="BI103" s="189" t="n">
        <f aca="false">IF($N$103="nulová",$J$103,0)</f>
        <v>0</v>
      </c>
      <c r="BJ103" s="118" t="s">
        <v>25</v>
      </c>
      <c r="BK103" s="189" t="n">
        <f aca="false">ROUND($I$103*$H$103,2)</f>
        <v>0</v>
      </c>
      <c r="BL103" s="118" t="s">
        <v>149</v>
      </c>
      <c r="BM103" s="118" t="s">
        <v>159</v>
      </c>
    </row>
    <row r="104" s="12" customFormat="true" ht="27" hidden="false" customHeight="true" outlineLevel="0" collapsed="false">
      <c r="B104" s="35"/>
      <c r="C104" s="36"/>
      <c r="D104" s="192" t="s">
        <v>160</v>
      </c>
      <c r="E104" s="36"/>
      <c r="F104" s="215" t="s">
        <v>161</v>
      </c>
      <c r="G104" s="36"/>
      <c r="H104" s="36"/>
      <c r="J104" s="36"/>
      <c r="K104" s="36"/>
      <c r="L104" s="59"/>
      <c r="M104" s="216"/>
      <c r="N104" s="36"/>
      <c r="O104" s="36"/>
      <c r="P104" s="36"/>
      <c r="Q104" s="36"/>
      <c r="R104" s="36"/>
      <c r="S104" s="36"/>
      <c r="T104" s="75"/>
      <c r="AT104" s="12" t="s">
        <v>160</v>
      </c>
      <c r="AU104" s="12" t="s">
        <v>87</v>
      </c>
    </row>
    <row r="105" s="12" customFormat="true" ht="15.75" hidden="false" customHeight="true" outlineLevel="0" collapsed="false">
      <c r="B105" s="190"/>
      <c r="C105" s="191"/>
      <c r="D105" s="200" t="s">
        <v>151</v>
      </c>
      <c r="E105" s="191"/>
      <c r="F105" s="193" t="s">
        <v>162</v>
      </c>
      <c r="G105" s="191"/>
      <c r="H105" s="191"/>
      <c r="J105" s="191"/>
      <c r="K105" s="191"/>
      <c r="L105" s="194"/>
      <c r="M105" s="195"/>
      <c r="N105" s="191"/>
      <c r="O105" s="191"/>
      <c r="P105" s="191"/>
      <c r="Q105" s="191"/>
      <c r="R105" s="191"/>
      <c r="S105" s="191"/>
      <c r="T105" s="196"/>
      <c r="AT105" s="197" t="s">
        <v>151</v>
      </c>
      <c r="AU105" s="197" t="s">
        <v>87</v>
      </c>
      <c r="AV105" s="197" t="s">
        <v>25</v>
      </c>
      <c r="AW105" s="197" t="s">
        <v>98</v>
      </c>
      <c r="AX105" s="197" t="s">
        <v>78</v>
      </c>
      <c r="AY105" s="197" t="s">
        <v>142</v>
      </c>
    </row>
    <row r="106" s="12" customFormat="true" ht="15.75" hidden="false" customHeight="true" outlineLevel="0" collapsed="false">
      <c r="B106" s="198"/>
      <c r="C106" s="199"/>
      <c r="D106" s="200" t="s">
        <v>151</v>
      </c>
      <c r="E106" s="199"/>
      <c r="F106" s="201" t="s">
        <v>163</v>
      </c>
      <c r="G106" s="199"/>
      <c r="H106" s="202" t="n">
        <v>11</v>
      </c>
      <c r="J106" s="199"/>
      <c r="K106" s="199"/>
      <c r="L106" s="203"/>
      <c r="M106" s="204"/>
      <c r="N106" s="199"/>
      <c r="O106" s="199"/>
      <c r="P106" s="199"/>
      <c r="Q106" s="199"/>
      <c r="R106" s="199"/>
      <c r="S106" s="199"/>
      <c r="T106" s="205"/>
      <c r="AT106" s="206" t="s">
        <v>151</v>
      </c>
      <c r="AU106" s="206" t="s">
        <v>87</v>
      </c>
      <c r="AV106" s="206" t="s">
        <v>87</v>
      </c>
      <c r="AW106" s="206" t="s">
        <v>98</v>
      </c>
      <c r="AX106" s="206" t="s">
        <v>25</v>
      </c>
      <c r="AY106" s="206" t="s">
        <v>142</v>
      </c>
    </row>
    <row r="107" s="12" customFormat="true" ht="15.75" hidden="false" customHeight="true" outlineLevel="0" collapsed="false">
      <c r="B107" s="35"/>
      <c r="C107" s="178" t="s">
        <v>143</v>
      </c>
      <c r="D107" s="178" t="s">
        <v>145</v>
      </c>
      <c r="E107" s="179" t="s">
        <v>164</v>
      </c>
      <c r="F107" s="180" t="s">
        <v>165</v>
      </c>
      <c r="G107" s="181" t="s">
        <v>148</v>
      </c>
      <c r="H107" s="182" t="n">
        <v>21.842</v>
      </c>
      <c r="I107" s="183"/>
      <c r="J107" s="184" t="n">
        <f aca="false">ROUND($I$107*$H$107,2)</f>
        <v>0</v>
      </c>
      <c r="K107" s="180"/>
      <c r="L107" s="59"/>
      <c r="M107" s="185"/>
      <c r="N107" s="186" t="s">
        <v>49</v>
      </c>
      <c r="O107" s="36"/>
      <c r="P107" s="187" t="n">
        <f aca="false">$O$107*$H$107</f>
        <v>0</v>
      </c>
      <c r="Q107" s="187" t="n">
        <v>0.09232</v>
      </c>
      <c r="R107" s="187" t="n">
        <f aca="false">$Q$107*$H$107</f>
        <v>2.01645344</v>
      </c>
      <c r="S107" s="187" t="n">
        <v>0</v>
      </c>
      <c r="T107" s="188" t="n">
        <f aca="false">$S$107*$H$107</f>
        <v>0</v>
      </c>
      <c r="AR107" s="118" t="s">
        <v>149</v>
      </c>
      <c r="AT107" s="118" t="s">
        <v>145</v>
      </c>
      <c r="AU107" s="118" t="s">
        <v>87</v>
      </c>
      <c r="AY107" s="12" t="s">
        <v>142</v>
      </c>
      <c r="BE107" s="189" t="n">
        <f aca="false">IF($N$107="základní",$J$107,0)</f>
        <v>0</v>
      </c>
      <c r="BF107" s="189" t="n">
        <f aca="false">IF($N$107="snížená",$J$107,0)</f>
        <v>0</v>
      </c>
      <c r="BG107" s="189" t="n">
        <f aca="false">IF($N$107="zákl. přenesená",$J$107,0)</f>
        <v>0</v>
      </c>
      <c r="BH107" s="189" t="n">
        <f aca="false">IF($N$107="sníž. přenesená",$J$107,0)</f>
        <v>0</v>
      </c>
      <c r="BI107" s="189" t="n">
        <f aca="false">IF($N$107="nulová",$J$107,0)</f>
        <v>0</v>
      </c>
      <c r="BJ107" s="118" t="s">
        <v>25</v>
      </c>
      <c r="BK107" s="189" t="n">
        <f aca="false">ROUND($I$107*$H$107,2)</f>
        <v>0</v>
      </c>
      <c r="BL107" s="118" t="s">
        <v>149</v>
      </c>
      <c r="BM107" s="118" t="s">
        <v>166</v>
      </c>
    </row>
    <row r="108" s="12" customFormat="true" ht="15.75" hidden="false" customHeight="true" outlineLevel="0" collapsed="false">
      <c r="B108" s="190"/>
      <c r="C108" s="191"/>
      <c r="D108" s="192" t="s">
        <v>151</v>
      </c>
      <c r="E108" s="193"/>
      <c r="F108" s="193" t="s">
        <v>152</v>
      </c>
      <c r="G108" s="191"/>
      <c r="H108" s="191"/>
      <c r="J108" s="191"/>
      <c r="K108" s="191"/>
      <c r="L108" s="194"/>
      <c r="M108" s="195"/>
      <c r="N108" s="191"/>
      <c r="O108" s="191"/>
      <c r="P108" s="191"/>
      <c r="Q108" s="191"/>
      <c r="R108" s="191"/>
      <c r="S108" s="191"/>
      <c r="T108" s="196"/>
      <c r="AT108" s="197" t="s">
        <v>151</v>
      </c>
      <c r="AU108" s="197" t="s">
        <v>87</v>
      </c>
      <c r="AV108" s="197" t="s">
        <v>25</v>
      </c>
      <c r="AW108" s="197" t="s">
        <v>98</v>
      </c>
      <c r="AX108" s="197" t="s">
        <v>78</v>
      </c>
      <c r="AY108" s="197" t="s">
        <v>142</v>
      </c>
    </row>
    <row r="109" s="12" customFormat="true" ht="15.75" hidden="false" customHeight="true" outlineLevel="0" collapsed="false">
      <c r="B109" s="190"/>
      <c r="C109" s="191"/>
      <c r="D109" s="200" t="s">
        <v>151</v>
      </c>
      <c r="E109" s="191"/>
      <c r="F109" s="193" t="s">
        <v>167</v>
      </c>
      <c r="G109" s="191"/>
      <c r="H109" s="191"/>
      <c r="J109" s="191"/>
      <c r="K109" s="191"/>
      <c r="L109" s="194"/>
      <c r="M109" s="195"/>
      <c r="N109" s="191"/>
      <c r="O109" s="191"/>
      <c r="P109" s="191"/>
      <c r="Q109" s="191"/>
      <c r="R109" s="191"/>
      <c r="S109" s="191"/>
      <c r="T109" s="196"/>
      <c r="AT109" s="197" t="s">
        <v>151</v>
      </c>
      <c r="AU109" s="197" t="s">
        <v>87</v>
      </c>
      <c r="AV109" s="197" t="s">
        <v>25</v>
      </c>
      <c r="AW109" s="197" t="s">
        <v>98</v>
      </c>
      <c r="AX109" s="197" t="s">
        <v>78</v>
      </c>
      <c r="AY109" s="197" t="s">
        <v>142</v>
      </c>
    </row>
    <row r="110" s="12" customFormat="true" ht="15.75" hidden="false" customHeight="true" outlineLevel="0" collapsed="false">
      <c r="B110" s="198"/>
      <c r="C110" s="199"/>
      <c r="D110" s="200" t="s">
        <v>151</v>
      </c>
      <c r="E110" s="199"/>
      <c r="F110" s="201" t="s">
        <v>168</v>
      </c>
      <c r="G110" s="199"/>
      <c r="H110" s="202" t="n">
        <v>13.484</v>
      </c>
      <c r="J110" s="199"/>
      <c r="K110" s="199"/>
      <c r="L110" s="203"/>
      <c r="M110" s="204"/>
      <c r="N110" s="199"/>
      <c r="O110" s="199"/>
      <c r="P110" s="199"/>
      <c r="Q110" s="199"/>
      <c r="R110" s="199"/>
      <c r="S110" s="199"/>
      <c r="T110" s="205"/>
      <c r="AT110" s="206" t="s">
        <v>151</v>
      </c>
      <c r="AU110" s="206" t="s">
        <v>87</v>
      </c>
      <c r="AV110" s="206" t="s">
        <v>87</v>
      </c>
      <c r="AW110" s="206" t="s">
        <v>98</v>
      </c>
      <c r="AX110" s="206" t="s">
        <v>78</v>
      </c>
      <c r="AY110" s="206" t="s">
        <v>142</v>
      </c>
    </row>
    <row r="111" s="12" customFormat="true" ht="15.75" hidden="false" customHeight="true" outlineLevel="0" collapsed="false">
      <c r="B111" s="198"/>
      <c r="C111" s="199"/>
      <c r="D111" s="200" t="s">
        <v>151</v>
      </c>
      <c r="E111" s="199"/>
      <c r="F111" s="201" t="s">
        <v>169</v>
      </c>
      <c r="G111" s="199"/>
      <c r="H111" s="202" t="n">
        <v>9.343</v>
      </c>
      <c r="J111" s="199"/>
      <c r="K111" s="199"/>
      <c r="L111" s="203"/>
      <c r="M111" s="204"/>
      <c r="N111" s="199"/>
      <c r="O111" s="199"/>
      <c r="P111" s="199"/>
      <c r="Q111" s="199"/>
      <c r="R111" s="199"/>
      <c r="S111" s="199"/>
      <c r="T111" s="205"/>
      <c r="AT111" s="206" t="s">
        <v>151</v>
      </c>
      <c r="AU111" s="206" t="s">
        <v>87</v>
      </c>
      <c r="AV111" s="206" t="s">
        <v>87</v>
      </c>
      <c r="AW111" s="206" t="s">
        <v>98</v>
      </c>
      <c r="AX111" s="206" t="s">
        <v>78</v>
      </c>
      <c r="AY111" s="206" t="s">
        <v>142</v>
      </c>
    </row>
    <row r="112" s="12" customFormat="true" ht="15.75" hidden="false" customHeight="true" outlineLevel="0" collapsed="false">
      <c r="B112" s="190"/>
      <c r="C112" s="191"/>
      <c r="D112" s="200" t="s">
        <v>151</v>
      </c>
      <c r="E112" s="191"/>
      <c r="F112" s="193" t="s">
        <v>170</v>
      </c>
      <c r="G112" s="191"/>
      <c r="H112" s="191"/>
      <c r="J112" s="191"/>
      <c r="K112" s="191"/>
      <c r="L112" s="194"/>
      <c r="M112" s="195"/>
      <c r="N112" s="191"/>
      <c r="O112" s="191"/>
      <c r="P112" s="191"/>
      <c r="Q112" s="191"/>
      <c r="R112" s="191"/>
      <c r="S112" s="191"/>
      <c r="T112" s="196"/>
      <c r="AT112" s="197" t="s">
        <v>151</v>
      </c>
      <c r="AU112" s="197" t="s">
        <v>87</v>
      </c>
      <c r="AV112" s="197" t="s">
        <v>25</v>
      </c>
      <c r="AW112" s="197" t="s">
        <v>98</v>
      </c>
      <c r="AX112" s="197" t="s">
        <v>78</v>
      </c>
      <c r="AY112" s="197" t="s">
        <v>142</v>
      </c>
    </row>
    <row r="113" s="12" customFormat="true" ht="15.75" hidden="false" customHeight="true" outlineLevel="0" collapsed="false">
      <c r="B113" s="198"/>
      <c r="C113" s="199"/>
      <c r="D113" s="200" t="s">
        <v>151</v>
      </c>
      <c r="E113" s="199"/>
      <c r="F113" s="201" t="s">
        <v>171</v>
      </c>
      <c r="G113" s="199"/>
      <c r="H113" s="202" t="n">
        <v>1.773</v>
      </c>
      <c r="J113" s="199"/>
      <c r="K113" s="199"/>
      <c r="L113" s="203"/>
      <c r="M113" s="204"/>
      <c r="N113" s="199"/>
      <c r="O113" s="199"/>
      <c r="P113" s="199"/>
      <c r="Q113" s="199"/>
      <c r="R113" s="199"/>
      <c r="S113" s="199"/>
      <c r="T113" s="205"/>
      <c r="AT113" s="206" t="s">
        <v>151</v>
      </c>
      <c r="AU113" s="206" t="s">
        <v>87</v>
      </c>
      <c r="AV113" s="206" t="s">
        <v>87</v>
      </c>
      <c r="AW113" s="206" t="s">
        <v>98</v>
      </c>
      <c r="AX113" s="206" t="s">
        <v>78</v>
      </c>
      <c r="AY113" s="206" t="s">
        <v>142</v>
      </c>
    </row>
    <row r="114" s="12" customFormat="true" ht="15.75" hidden="false" customHeight="true" outlineLevel="0" collapsed="false">
      <c r="B114" s="190"/>
      <c r="C114" s="191"/>
      <c r="D114" s="200" t="s">
        <v>151</v>
      </c>
      <c r="E114" s="191"/>
      <c r="F114" s="193" t="s">
        <v>172</v>
      </c>
      <c r="G114" s="191"/>
      <c r="H114" s="191"/>
      <c r="J114" s="191"/>
      <c r="K114" s="191"/>
      <c r="L114" s="194"/>
      <c r="M114" s="195"/>
      <c r="N114" s="191"/>
      <c r="O114" s="191"/>
      <c r="P114" s="191"/>
      <c r="Q114" s="191"/>
      <c r="R114" s="191"/>
      <c r="S114" s="191"/>
      <c r="T114" s="196"/>
      <c r="AT114" s="197" t="s">
        <v>151</v>
      </c>
      <c r="AU114" s="197" t="s">
        <v>87</v>
      </c>
      <c r="AV114" s="197" t="s">
        <v>25</v>
      </c>
      <c r="AW114" s="197" t="s">
        <v>98</v>
      </c>
      <c r="AX114" s="197" t="s">
        <v>78</v>
      </c>
      <c r="AY114" s="197" t="s">
        <v>142</v>
      </c>
    </row>
    <row r="115" s="12" customFormat="true" ht="15.75" hidden="false" customHeight="true" outlineLevel="0" collapsed="false">
      <c r="B115" s="198"/>
      <c r="C115" s="199"/>
      <c r="D115" s="200" t="s">
        <v>151</v>
      </c>
      <c r="E115" s="199"/>
      <c r="F115" s="201" t="s">
        <v>173</v>
      </c>
      <c r="G115" s="199"/>
      <c r="H115" s="202" t="n">
        <v>-2.758</v>
      </c>
      <c r="J115" s="199"/>
      <c r="K115" s="199"/>
      <c r="L115" s="203"/>
      <c r="M115" s="204"/>
      <c r="N115" s="199"/>
      <c r="O115" s="199"/>
      <c r="P115" s="199"/>
      <c r="Q115" s="199"/>
      <c r="R115" s="199"/>
      <c r="S115" s="199"/>
      <c r="T115" s="205"/>
      <c r="AT115" s="206" t="s">
        <v>151</v>
      </c>
      <c r="AU115" s="206" t="s">
        <v>87</v>
      </c>
      <c r="AV115" s="206" t="s">
        <v>87</v>
      </c>
      <c r="AW115" s="206" t="s">
        <v>98</v>
      </c>
      <c r="AX115" s="206" t="s">
        <v>78</v>
      </c>
      <c r="AY115" s="206" t="s">
        <v>142</v>
      </c>
    </row>
    <row r="116" s="12" customFormat="true" ht="15.75" hidden="false" customHeight="true" outlineLevel="0" collapsed="false">
      <c r="B116" s="207"/>
      <c r="C116" s="208"/>
      <c r="D116" s="200" t="s">
        <v>151</v>
      </c>
      <c r="E116" s="208"/>
      <c r="F116" s="209" t="s">
        <v>154</v>
      </c>
      <c r="G116" s="208"/>
      <c r="H116" s="210" t="n">
        <v>21.842</v>
      </c>
      <c r="J116" s="208"/>
      <c r="K116" s="208"/>
      <c r="L116" s="211"/>
      <c r="M116" s="212"/>
      <c r="N116" s="208"/>
      <c r="O116" s="208"/>
      <c r="P116" s="208"/>
      <c r="Q116" s="208"/>
      <c r="R116" s="208"/>
      <c r="S116" s="208"/>
      <c r="T116" s="213"/>
      <c r="AT116" s="214" t="s">
        <v>151</v>
      </c>
      <c r="AU116" s="214" t="s">
        <v>87</v>
      </c>
      <c r="AV116" s="214" t="s">
        <v>149</v>
      </c>
      <c r="AW116" s="214" t="s">
        <v>98</v>
      </c>
      <c r="AX116" s="214" t="s">
        <v>25</v>
      </c>
      <c r="AY116" s="214" t="s">
        <v>142</v>
      </c>
    </row>
    <row r="117" s="12" customFormat="true" ht="15.75" hidden="false" customHeight="true" outlineLevel="0" collapsed="false">
      <c r="B117" s="35"/>
      <c r="C117" s="178" t="s">
        <v>149</v>
      </c>
      <c r="D117" s="178" t="s">
        <v>145</v>
      </c>
      <c r="E117" s="179" t="s">
        <v>174</v>
      </c>
      <c r="F117" s="180" t="s">
        <v>175</v>
      </c>
      <c r="G117" s="181" t="s">
        <v>148</v>
      </c>
      <c r="H117" s="182" t="n">
        <v>47.567</v>
      </c>
      <c r="I117" s="183"/>
      <c r="J117" s="184" t="n">
        <f aca="false">ROUND($I$117*$H$117,2)</f>
        <v>0</v>
      </c>
      <c r="K117" s="180"/>
      <c r="L117" s="59"/>
      <c r="M117" s="185"/>
      <c r="N117" s="186" t="s">
        <v>49</v>
      </c>
      <c r="O117" s="36"/>
      <c r="P117" s="187" t="n">
        <f aca="false">$O$117*$H$117</f>
        <v>0</v>
      </c>
      <c r="Q117" s="187" t="n">
        <v>0.11669</v>
      </c>
      <c r="R117" s="187" t="n">
        <f aca="false">$Q$117*$H$117</f>
        <v>5.55059323</v>
      </c>
      <c r="S117" s="187" t="n">
        <v>0</v>
      </c>
      <c r="T117" s="188" t="n">
        <f aca="false">$S$117*$H$117</f>
        <v>0</v>
      </c>
      <c r="AR117" s="118" t="s">
        <v>149</v>
      </c>
      <c r="AT117" s="118" t="s">
        <v>145</v>
      </c>
      <c r="AU117" s="118" t="s">
        <v>87</v>
      </c>
      <c r="AY117" s="12" t="s">
        <v>142</v>
      </c>
      <c r="BE117" s="189" t="n">
        <f aca="false">IF($N$117="základní",$J$117,0)</f>
        <v>0</v>
      </c>
      <c r="BF117" s="189" t="n">
        <f aca="false">IF($N$117="snížená",$J$117,0)</f>
        <v>0</v>
      </c>
      <c r="BG117" s="189" t="n">
        <f aca="false">IF($N$117="zákl. přenesená",$J$117,0)</f>
        <v>0</v>
      </c>
      <c r="BH117" s="189" t="n">
        <f aca="false">IF($N$117="sníž. přenesená",$J$117,0)</f>
        <v>0</v>
      </c>
      <c r="BI117" s="189" t="n">
        <f aca="false">IF($N$117="nulová",$J$117,0)</f>
        <v>0</v>
      </c>
      <c r="BJ117" s="118" t="s">
        <v>25</v>
      </c>
      <c r="BK117" s="189" t="n">
        <f aca="false">ROUND($I$117*$H$117,2)</f>
        <v>0</v>
      </c>
      <c r="BL117" s="118" t="s">
        <v>149</v>
      </c>
      <c r="BM117" s="118" t="s">
        <v>176</v>
      </c>
    </row>
    <row r="118" s="12" customFormat="true" ht="15.75" hidden="false" customHeight="true" outlineLevel="0" collapsed="false">
      <c r="B118" s="190"/>
      <c r="C118" s="191"/>
      <c r="D118" s="192" t="s">
        <v>151</v>
      </c>
      <c r="E118" s="193"/>
      <c r="F118" s="193" t="s">
        <v>152</v>
      </c>
      <c r="G118" s="191"/>
      <c r="H118" s="191"/>
      <c r="J118" s="191"/>
      <c r="K118" s="191"/>
      <c r="L118" s="194"/>
      <c r="M118" s="195"/>
      <c r="N118" s="191"/>
      <c r="O118" s="191"/>
      <c r="P118" s="191"/>
      <c r="Q118" s="191"/>
      <c r="R118" s="191"/>
      <c r="S118" s="191"/>
      <c r="T118" s="196"/>
      <c r="AT118" s="197" t="s">
        <v>151</v>
      </c>
      <c r="AU118" s="197" t="s">
        <v>87</v>
      </c>
      <c r="AV118" s="197" t="s">
        <v>25</v>
      </c>
      <c r="AW118" s="197" t="s">
        <v>98</v>
      </c>
      <c r="AX118" s="197" t="s">
        <v>78</v>
      </c>
      <c r="AY118" s="197" t="s">
        <v>142</v>
      </c>
    </row>
    <row r="119" s="12" customFormat="true" ht="15.75" hidden="false" customHeight="true" outlineLevel="0" collapsed="false">
      <c r="B119" s="190"/>
      <c r="C119" s="191"/>
      <c r="D119" s="200" t="s">
        <v>151</v>
      </c>
      <c r="E119" s="191"/>
      <c r="F119" s="193" t="s">
        <v>167</v>
      </c>
      <c r="G119" s="191"/>
      <c r="H119" s="191"/>
      <c r="J119" s="191"/>
      <c r="K119" s="191"/>
      <c r="L119" s="194"/>
      <c r="M119" s="195"/>
      <c r="N119" s="191"/>
      <c r="O119" s="191"/>
      <c r="P119" s="191"/>
      <c r="Q119" s="191"/>
      <c r="R119" s="191"/>
      <c r="S119" s="191"/>
      <c r="T119" s="196"/>
      <c r="AT119" s="197" t="s">
        <v>151</v>
      </c>
      <c r="AU119" s="197" t="s">
        <v>87</v>
      </c>
      <c r="AV119" s="197" t="s">
        <v>25</v>
      </c>
      <c r="AW119" s="197" t="s">
        <v>98</v>
      </c>
      <c r="AX119" s="197" t="s">
        <v>78</v>
      </c>
      <c r="AY119" s="197" t="s">
        <v>142</v>
      </c>
    </row>
    <row r="120" s="12" customFormat="true" ht="15.75" hidden="false" customHeight="true" outlineLevel="0" collapsed="false">
      <c r="B120" s="198"/>
      <c r="C120" s="199"/>
      <c r="D120" s="200" t="s">
        <v>151</v>
      </c>
      <c r="E120" s="199"/>
      <c r="F120" s="201" t="s">
        <v>153</v>
      </c>
      <c r="G120" s="199"/>
      <c r="H120" s="202" t="n">
        <v>20.451</v>
      </c>
      <c r="J120" s="199"/>
      <c r="K120" s="199"/>
      <c r="L120" s="203"/>
      <c r="M120" s="204"/>
      <c r="N120" s="199"/>
      <c r="O120" s="199"/>
      <c r="P120" s="199"/>
      <c r="Q120" s="199"/>
      <c r="R120" s="199"/>
      <c r="S120" s="199"/>
      <c r="T120" s="205"/>
      <c r="AT120" s="206" t="s">
        <v>151</v>
      </c>
      <c r="AU120" s="206" t="s">
        <v>87</v>
      </c>
      <c r="AV120" s="206" t="s">
        <v>87</v>
      </c>
      <c r="AW120" s="206" t="s">
        <v>98</v>
      </c>
      <c r="AX120" s="206" t="s">
        <v>78</v>
      </c>
      <c r="AY120" s="206" t="s">
        <v>142</v>
      </c>
    </row>
    <row r="121" s="12" customFormat="true" ht="15.75" hidden="false" customHeight="true" outlineLevel="0" collapsed="false">
      <c r="B121" s="198"/>
      <c r="C121" s="199"/>
      <c r="D121" s="200" t="s">
        <v>151</v>
      </c>
      <c r="E121" s="199"/>
      <c r="F121" s="201" t="s">
        <v>177</v>
      </c>
      <c r="G121" s="199"/>
      <c r="H121" s="202" t="n">
        <v>21.425</v>
      </c>
      <c r="J121" s="199"/>
      <c r="K121" s="199"/>
      <c r="L121" s="203"/>
      <c r="M121" s="204"/>
      <c r="N121" s="199"/>
      <c r="O121" s="199"/>
      <c r="P121" s="199"/>
      <c r="Q121" s="199"/>
      <c r="R121" s="199"/>
      <c r="S121" s="199"/>
      <c r="T121" s="205"/>
      <c r="AT121" s="206" t="s">
        <v>151</v>
      </c>
      <c r="AU121" s="206" t="s">
        <v>87</v>
      </c>
      <c r="AV121" s="206" t="s">
        <v>87</v>
      </c>
      <c r="AW121" s="206" t="s">
        <v>98</v>
      </c>
      <c r="AX121" s="206" t="s">
        <v>78</v>
      </c>
      <c r="AY121" s="206" t="s">
        <v>142</v>
      </c>
    </row>
    <row r="122" s="12" customFormat="true" ht="15.75" hidden="false" customHeight="true" outlineLevel="0" collapsed="false">
      <c r="B122" s="198"/>
      <c r="C122" s="199"/>
      <c r="D122" s="200" t="s">
        <v>151</v>
      </c>
      <c r="E122" s="199"/>
      <c r="F122" s="201" t="s">
        <v>178</v>
      </c>
      <c r="G122" s="199"/>
      <c r="H122" s="202" t="n">
        <v>4.401</v>
      </c>
      <c r="J122" s="199"/>
      <c r="K122" s="199"/>
      <c r="L122" s="203"/>
      <c r="M122" s="204"/>
      <c r="N122" s="199"/>
      <c r="O122" s="199"/>
      <c r="P122" s="199"/>
      <c r="Q122" s="199"/>
      <c r="R122" s="199"/>
      <c r="S122" s="199"/>
      <c r="T122" s="205"/>
      <c r="AT122" s="206" t="s">
        <v>151</v>
      </c>
      <c r="AU122" s="206" t="s">
        <v>87</v>
      </c>
      <c r="AV122" s="206" t="s">
        <v>87</v>
      </c>
      <c r="AW122" s="206" t="s">
        <v>98</v>
      </c>
      <c r="AX122" s="206" t="s">
        <v>78</v>
      </c>
      <c r="AY122" s="206" t="s">
        <v>142</v>
      </c>
    </row>
    <row r="123" s="12" customFormat="true" ht="15.75" hidden="false" customHeight="true" outlineLevel="0" collapsed="false">
      <c r="B123" s="198"/>
      <c r="C123" s="199"/>
      <c r="D123" s="200" t="s">
        <v>151</v>
      </c>
      <c r="E123" s="199"/>
      <c r="F123" s="201" t="s">
        <v>179</v>
      </c>
      <c r="G123" s="199"/>
      <c r="H123" s="202" t="n">
        <v>4.639</v>
      </c>
      <c r="J123" s="199"/>
      <c r="K123" s="199"/>
      <c r="L123" s="203"/>
      <c r="M123" s="204"/>
      <c r="N123" s="199"/>
      <c r="O123" s="199"/>
      <c r="P123" s="199"/>
      <c r="Q123" s="199"/>
      <c r="R123" s="199"/>
      <c r="S123" s="199"/>
      <c r="T123" s="205"/>
      <c r="AT123" s="206" t="s">
        <v>151</v>
      </c>
      <c r="AU123" s="206" t="s">
        <v>87</v>
      </c>
      <c r="AV123" s="206" t="s">
        <v>87</v>
      </c>
      <c r="AW123" s="206" t="s">
        <v>98</v>
      </c>
      <c r="AX123" s="206" t="s">
        <v>78</v>
      </c>
      <c r="AY123" s="206" t="s">
        <v>142</v>
      </c>
    </row>
    <row r="124" s="12" customFormat="true" ht="15.75" hidden="false" customHeight="true" outlineLevel="0" collapsed="false">
      <c r="B124" s="190"/>
      <c r="C124" s="191"/>
      <c r="D124" s="200" t="s">
        <v>151</v>
      </c>
      <c r="E124" s="191"/>
      <c r="F124" s="193" t="s">
        <v>172</v>
      </c>
      <c r="G124" s="191"/>
      <c r="H124" s="191"/>
      <c r="J124" s="191"/>
      <c r="K124" s="191"/>
      <c r="L124" s="194"/>
      <c r="M124" s="195"/>
      <c r="N124" s="191"/>
      <c r="O124" s="191"/>
      <c r="P124" s="191"/>
      <c r="Q124" s="191"/>
      <c r="R124" s="191"/>
      <c r="S124" s="191"/>
      <c r="T124" s="196"/>
      <c r="AT124" s="197" t="s">
        <v>151</v>
      </c>
      <c r="AU124" s="197" t="s">
        <v>87</v>
      </c>
      <c r="AV124" s="197" t="s">
        <v>25</v>
      </c>
      <c r="AW124" s="197" t="s">
        <v>98</v>
      </c>
      <c r="AX124" s="197" t="s">
        <v>78</v>
      </c>
      <c r="AY124" s="197" t="s">
        <v>142</v>
      </c>
    </row>
    <row r="125" s="12" customFormat="true" ht="15.75" hidden="false" customHeight="true" outlineLevel="0" collapsed="false">
      <c r="B125" s="198"/>
      <c r="C125" s="199"/>
      <c r="D125" s="200" t="s">
        <v>151</v>
      </c>
      <c r="E125" s="199"/>
      <c r="F125" s="201" t="s">
        <v>180</v>
      </c>
      <c r="G125" s="199"/>
      <c r="H125" s="202" t="n">
        <v>-1.773</v>
      </c>
      <c r="J125" s="199"/>
      <c r="K125" s="199"/>
      <c r="L125" s="203"/>
      <c r="M125" s="204"/>
      <c r="N125" s="199"/>
      <c r="O125" s="199"/>
      <c r="P125" s="199"/>
      <c r="Q125" s="199"/>
      <c r="R125" s="199"/>
      <c r="S125" s="199"/>
      <c r="T125" s="205"/>
      <c r="AT125" s="206" t="s">
        <v>151</v>
      </c>
      <c r="AU125" s="206" t="s">
        <v>87</v>
      </c>
      <c r="AV125" s="206" t="s">
        <v>87</v>
      </c>
      <c r="AW125" s="206" t="s">
        <v>98</v>
      </c>
      <c r="AX125" s="206" t="s">
        <v>78</v>
      </c>
      <c r="AY125" s="206" t="s">
        <v>142</v>
      </c>
    </row>
    <row r="126" s="12" customFormat="true" ht="15.75" hidden="false" customHeight="true" outlineLevel="0" collapsed="false">
      <c r="B126" s="198"/>
      <c r="C126" s="199"/>
      <c r="D126" s="200" t="s">
        <v>151</v>
      </c>
      <c r="E126" s="199"/>
      <c r="F126" s="201" t="s">
        <v>181</v>
      </c>
      <c r="G126" s="199"/>
      <c r="H126" s="202" t="n">
        <v>-1.576</v>
      </c>
      <c r="J126" s="199"/>
      <c r="K126" s="199"/>
      <c r="L126" s="203"/>
      <c r="M126" s="204"/>
      <c r="N126" s="199"/>
      <c r="O126" s="199"/>
      <c r="P126" s="199"/>
      <c r="Q126" s="199"/>
      <c r="R126" s="199"/>
      <c r="S126" s="199"/>
      <c r="T126" s="205"/>
      <c r="AT126" s="206" t="s">
        <v>151</v>
      </c>
      <c r="AU126" s="206" t="s">
        <v>87</v>
      </c>
      <c r="AV126" s="206" t="s">
        <v>87</v>
      </c>
      <c r="AW126" s="206" t="s">
        <v>98</v>
      </c>
      <c r="AX126" s="206" t="s">
        <v>78</v>
      </c>
      <c r="AY126" s="206" t="s">
        <v>142</v>
      </c>
    </row>
    <row r="127" s="12" customFormat="true" ht="15.75" hidden="false" customHeight="true" outlineLevel="0" collapsed="false">
      <c r="B127" s="207"/>
      <c r="C127" s="208"/>
      <c r="D127" s="200" t="s">
        <v>151</v>
      </c>
      <c r="E127" s="208"/>
      <c r="F127" s="209" t="s">
        <v>154</v>
      </c>
      <c r="G127" s="208"/>
      <c r="H127" s="210" t="n">
        <v>47.567</v>
      </c>
      <c r="J127" s="208"/>
      <c r="K127" s="208"/>
      <c r="L127" s="211"/>
      <c r="M127" s="212"/>
      <c r="N127" s="208"/>
      <c r="O127" s="208"/>
      <c r="P127" s="208"/>
      <c r="Q127" s="208"/>
      <c r="R127" s="208"/>
      <c r="S127" s="208"/>
      <c r="T127" s="213"/>
      <c r="AT127" s="214" t="s">
        <v>151</v>
      </c>
      <c r="AU127" s="214" t="s">
        <v>87</v>
      </c>
      <c r="AV127" s="214" t="s">
        <v>149</v>
      </c>
      <c r="AW127" s="214" t="s">
        <v>98</v>
      </c>
      <c r="AX127" s="214" t="s">
        <v>25</v>
      </c>
      <c r="AY127" s="214" t="s">
        <v>142</v>
      </c>
    </row>
    <row r="128" s="12" customFormat="true" ht="15.75" hidden="false" customHeight="true" outlineLevel="0" collapsed="false">
      <c r="B128" s="35"/>
      <c r="C128" s="178" t="s">
        <v>182</v>
      </c>
      <c r="D128" s="178" t="s">
        <v>145</v>
      </c>
      <c r="E128" s="179" t="s">
        <v>183</v>
      </c>
      <c r="F128" s="180" t="s">
        <v>184</v>
      </c>
      <c r="G128" s="181" t="s">
        <v>148</v>
      </c>
      <c r="H128" s="182" t="n">
        <v>9.243</v>
      </c>
      <c r="I128" s="183"/>
      <c r="J128" s="184" t="n">
        <f aca="false">ROUND($I$128*$H$128,2)</f>
        <v>0</v>
      </c>
      <c r="K128" s="180" t="s">
        <v>158</v>
      </c>
      <c r="L128" s="59"/>
      <c r="M128" s="185"/>
      <c r="N128" s="186" t="s">
        <v>49</v>
      </c>
      <c r="O128" s="36"/>
      <c r="P128" s="187" t="n">
        <f aca="false">$O$128*$H$128</f>
        <v>0</v>
      </c>
      <c r="Q128" s="187" t="n">
        <v>0.1434</v>
      </c>
      <c r="R128" s="187" t="n">
        <f aca="false">$Q$128*$H$128</f>
        <v>1.3254462</v>
      </c>
      <c r="S128" s="187" t="n">
        <v>0</v>
      </c>
      <c r="T128" s="188" t="n">
        <f aca="false">$S$128*$H$128</f>
        <v>0</v>
      </c>
      <c r="AR128" s="118" t="s">
        <v>149</v>
      </c>
      <c r="AT128" s="118" t="s">
        <v>145</v>
      </c>
      <c r="AU128" s="118" t="s">
        <v>87</v>
      </c>
      <c r="AY128" s="12" t="s">
        <v>142</v>
      </c>
      <c r="BE128" s="189" t="n">
        <f aca="false">IF($N$128="základní",$J$128,0)</f>
        <v>0</v>
      </c>
      <c r="BF128" s="189" t="n">
        <f aca="false">IF($N$128="snížená",$J$128,0)</f>
        <v>0</v>
      </c>
      <c r="BG128" s="189" t="n">
        <f aca="false">IF($N$128="zákl. přenesená",$J$128,0)</f>
        <v>0</v>
      </c>
      <c r="BH128" s="189" t="n">
        <f aca="false">IF($N$128="sníž. přenesená",$J$128,0)</f>
        <v>0</v>
      </c>
      <c r="BI128" s="189" t="n">
        <f aca="false">IF($N$128="nulová",$J$128,0)</f>
        <v>0</v>
      </c>
      <c r="BJ128" s="118" t="s">
        <v>25</v>
      </c>
      <c r="BK128" s="189" t="n">
        <f aca="false">ROUND($I$128*$H$128,2)</f>
        <v>0</v>
      </c>
      <c r="BL128" s="118" t="s">
        <v>149</v>
      </c>
      <c r="BM128" s="118" t="s">
        <v>185</v>
      </c>
    </row>
    <row r="129" s="12" customFormat="true" ht="27" hidden="false" customHeight="true" outlineLevel="0" collapsed="false">
      <c r="B129" s="35"/>
      <c r="C129" s="36"/>
      <c r="D129" s="192" t="s">
        <v>160</v>
      </c>
      <c r="E129" s="36"/>
      <c r="F129" s="215" t="s">
        <v>186</v>
      </c>
      <c r="G129" s="36"/>
      <c r="H129" s="36"/>
      <c r="J129" s="36"/>
      <c r="K129" s="36"/>
      <c r="L129" s="59"/>
      <c r="M129" s="216"/>
      <c r="N129" s="36"/>
      <c r="O129" s="36"/>
      <c r="P129" s="36"/>
      <c r="Q129" s="36"/>
      <c r="R129" s="36"/>
      <c r="S129" s="36"/>
      <c r="T129" s="75"/>
      <c r="AT129" s="12" t="s">
        <v>160</v>
      </c>
      <c r="AU129" s="12" t="s">
        <v>87</v>
      </c>
    </row>
    <row r="130" s="12" customFormat="true" ht="15.75" hidden="false" customHeight="true" outlineLevel="0" collapsed="false">
      <c r="B130" s="190"/>
      <c r="C130" s="191"/>
      <c r="D130" s="200" t="s">
        <v>151</v>
      </c>
      <c r="E130" s="191"/>
      <c r="F130" s="193" t="s">
        <v>152</v>
      </c>
      <c r="G130" s="191"/>
      <c r="H130" s="191"/>
      <c r="J130" s="191"/>
      <c r="K130" s="191"/>
      <c r="L130" s="194"/>
      <c r="M130" s="195"/>
      <c r="N130" s="191"/>
      <c r="O130" s="191"/>
      <c r="P130" s="191"/>
      <c r="Q130" s="191"/>
      <c r="R130" s="191"/>
      <c r="S130" s="191"/>
      <c r="T130" s="196"/>
      <c r="AT130" s="197" t="s">
        <v>151</v>
      </c>
      <c r="AU130" s="197" t="s">
        <v>87</v>
      </c>
      <c r="AV130" s="197" t="s">
        <v>25</v>
      </c>
      <c r="AW130" s="197" t="s">
        <v>98</v>
      </c>
      <c r="AX130" s="197" t="s">
        <v>78</v>
      </c>
      <c r="AY130" s="197" t="s">
        <v>142</v>
      </c>
    </row>
    <row r="131" s="12" customFormat="true" ht="15.75" hidden="false" customHeight="true" outlineLevel="0" collapsed="false">
      <c r="B131" s="198"/>
      <c r="C131" s="199"/>
      <c r="D131" s="200" t="s">
        <v>151</v>
      </c>
      <c r="E131" s="199"/>
      <c r="F131" s="201" t="s">
        <v>187</v>
      </c>
      <c r="G131" s="199"/>
      <c r="H131" s="202" t="n">
        <v>13.041</v>
      </c>
      <c r="J131" s="199"/>
      <c r="K131" s="199"/>
      <c r="L131" s="203"/>
      <c r="M131" s="204"/>
      <c r="N131" s="199"/>
      <c r="O131" s="199"/>
      <c r="P131" s="199"/>
      <c r="Q131" s="199"/>
      <c r="R131" s="199"/>
      <c r="S131" s="199"/>
      <c r="T131" s="205"/>
      <c r="AT131" s="206" t="s">
        <v>151</v>
      </c>
      <c r="AU131" s="206" t="s">
        <v>87</v>
      </c>
      <c r="AV131" s="206" t="s">
        <v>87</v>
      </c>
      <c r="AW131" s="206" t="s">
        <v>98</v>
      </c>
      <c r="AX131" s="206" t="s">
        <v>78</v>
      </c>
      <c r="AY131" s="206" t="s">
        <v>142</v>
      </c>
    </row>
    <row r="132" s="12" customFormat="true" ht="15.75" hidden="false" customHeight="true" outlineLevel="0" collapsed="false">
      <c r="B132" s="190"/>
      <c r="C132" s="191"/>
      <c r="D132" s="200" t="s">
        <v>151</v>
      </c>
      <c r="E132" s="191"/>
      <c r="F132" s="193" t="s">
        <v>188</v>
      </c>
      <c r="G132" s="191"/>
      <c r="H132" s="191"/>
      <c r="J132" s="191"/>
      <c r="K132" s="191"/>
      <c r="L132" s="194"/>
      <c r="M132" s="195"/>
      <c r="N132" s="191"/>
      <c r="O132" s="191"/>
      <c r="P132" s="191"/>
      <c r="Q132" s="191"/>
      <c r="R132" s="191"/>
      <c r="S132" s="191"/>
      <c r="T132" s="196"/>
      <c r="AT132" s="197" t="s">
        <v>151</v>
      </c>
      <c r="AU132" s="197" t="s">
        <v>87</v>
      </c>
      <c r="AV132" s="197" t="s">
        <v>25</v>
      </c>
      <c r="AW132" s="197" t="s">
        <v>98</v>
      </c>
      <c r="AX132" s="197" t="s">
        <v>78</v>
      </c>
      <c r="AY132" s="197" t="s">
        <v>142</v>
      </c>
    </row>
    <row r="133" s="12" customFormat="true" ht="15.75" hidden="false" customHeight="true" outlineLevel="0" collapsed="false">
      <c r="B133" s="198"/>
      <c r="C133" s="199"/>
      <c r="D133" s="200" t="s">
        <v>151</v>
      </c>
      <c r="E133" s="199"/>
      <c r="F133" s="201" t="s">
        <v>189</v>
      </c>
      <c r="G133" s="199"/>
      <c r="H133" s="202" t="n">
        <v>-3.798</v>
      </c>
      <c r="J133" s="199"/>
      <c r="K133" s="199"/>
      <c r="L133" s="203"/>
      <c r="M133" s="204"/>
      <c r="N133" s="199"/>
      <c r="O133" s="199"/>
      <c r="P133" s="199"/>
      <c r="Q133" s="199"/>
      <c r="R133" s="199"/>
      <c r="S133" s="199"/>
      <c r="T133" s="205"/>
      <c r="AT133" s="206" t="s">
        <v>151</v>
      </c>
      <c r="AU133" s="206" t="s">
        <v>87</v>
      </c>
      <c r="AV133" s="206" t="s">
        <v>87</v>
      </c>
      <c r="AW133" s="206" t="s">
        <v>98</v>
      </c>
      <c r="AX133" s="206" t="s">
        <v>78</v>
      </c>
      <c r="AY133" s="206" t="s">
        <v>142</v>
      </c>
    </row>
    <row r="134" s="12" customFormat="true" ht="15.75" hidden="false" customHeight="true" outlineLevel="0" collapsed="false">
      <c r="B134" s="207"/>
      <c r="C134" s="208"/>
      <c r="D134" s="200" t="s">
        <v>151</v>
      </c>
      <c r="E134" s="208"/>
      <c r="F134" s="209" t="s">
        <v>154</v>
      </c>
      <c r="G134" s="208"/>
      <c r="H134" s="210" t="n">
        <v>9.243</v>
      </c>
      <c r="J134" s="208"/>
      <c r="K134" s="208"/>
      <c r="L134" s="211"/>
      <c r="M134" s="212"/>
      <c r="N134" s="208"/>
      <c r="O134" s="208"/>
      <c r="P134" s="208"/>
      <c r="Q134" s="208"/>
      <c r="R134" s="208"/>
      <c r="S134" s="208"/>
      <c r="T134" s="213"/>
      <c r="AT134" s="214" t="s">
        <v>151</v>
      </c>
      <c r="AU134" s="214" t="s">
        <v>87</v>
      </c>
      <c r="AV134" s="214" t="s">
        <v>149</v>
      </c>
      <c r="AW134" s="214" t="s">
        <v>98</v>
      </c>
      <c r="AX134" s="214" t="s">
        <v>25</v>
      </c>
      <c r="AY134" s="214" t="s">
        <v>142</v>
      </c>
    </row>
    <row r="135" s="12" customFormat="true" ht="15.75" hidden="false" customHeight="true" outlineLevel="0" collapsed="false">
      <c r="B135" s="35"/>
      <c r="C135" s="178" t="s">
        <v>190</v>
      </c>
      <c r="D135" s="178" t="s">
        <v>145</v>
      </c>
      <c r="E135" s="179" t="s">
        <v>191</v>
      </c>
      <c r="F135" s="180" t="s">
        <v>192</v>
      </c>
      <c r="G135" s="181" t="s">
        <v>148</v>
      </c>
      <c r="H135" s="182" t="n">
        <v>72.412</v>
      </c>
      <c r="I135" s="183"/>
      <c r="J135" s="184" t="n">
        <f aca="false">ROUND($I$135*$H$135,2)</f>
        <v>0</v>
      </c>
      <c r="K135" s="180"/>
      <c r="L135" s="59"/>
      <c r="M135" s="185"/>
      <c r="N135" s="186" t="s">
        <v>49</v>
      </c>
      <c r="O135" s="36"/>
      <c r="P135" s="187" t="n">
        <f aca="false">$O$135*$H$135</f>
        <v>0</v>
      </c>
      <c r="Q135" s="187" t="n">
        <v>0.13415</v>
      </c>
      <c r="R135" s="187" t="n">
        <f aca="false">$Q$135*$H$135</f>
        <v>9.7140698</v>
      </c>
      <c r="S135" s="187" t="n">
        <v>0</v>
      </c>
      <c r="T135" s="188" t="n">
        <f aca="false">$S$135*$H$135</f>
        <v>0</v>
      </c>
      <c r="AR135" s="118" t="s">
        <v>149</v>
      </c>
      <c r="AT135" s="118" t="s">
        <v>145</v>
      </c>
      <c r="AU135" s="118" t="s">
        <v>87</v>
      </c>
      <c r="AY135" s="12" t="s">
        <v>142</v>
      </c>
      <c r="BE135" s="189" t="n">
        <f aca="false">IF($N$135="základní",$J$135,0)</f>
        <v>0</v>
      </c>
      <c r="BF135" s="189" t="n">
        <f aca="false">IF($N$135="snížená",$J$135,0)</f>
        <v>0</v>
      </c>
      <c r="BG135" s="189" t="n">
        <f aca="false">IF($N$135="zákl. přenesená",$J$135,0)</f>
        <v>0</v>
      </c>
      <c r="BH135" s="189" t="n">
        <f aca="false">IF($N$135="sníž. přenesená",$J$135,0)</f>
        <v>0</v>
      </c>
      <c r="BI135" s="189" t="n">
        <f aca="false">IF($N$135="nulová",$J$135,0)</f>
        <v>0</v>
      </c>
      <c r="BJ135" s="118" t="s">
        <v>25</v>
      </c>
      <c r="BK135" s="189" t="n">
        <f aca="false">ROUND($I$135*$H$135,2)</f>
        <v>0</v>
      </c>
      <c r="BL135" s="118" t="s">
        <v>149</v>
      </c>
      <c r="BM135" s="118" t="s">
        <v>193</v>
      </c>
    </row>
    <row r="136" s="12" customFormat="true" ht="15.75" hidden="false" customHeight="true" outlineLevel="0" collapsed="false">
      <c r="B136" s="190"/>
      <c r="C136" s="191"/>
      <c r="D136" s="192" t="s">
        <v>151</v>
      </c>
      <c r="E136" s="193"/>
      <c r="F136" s="193" t="s">
        <v>152</v>
      </c>
      <c r="G136" s="191"/>
      <c r="H136" s="191"/>
      <c r="J136" s="191"/>
      <c r="K136" s="191"/>
      <c r="L136" s="194"/>
      <c r="M136" s="195"/>
      <c r="N136" s="191"/>
      <c r="O136" s="191"/>
      <c r="P136" s="191"/>
      <c r="Q136" s="191"/>
      <c r="R136" s="191"/>
      <c r="S136" s="191"/>
      <c r="T136" s="196"/>
      <c r="AT136" s="197" t="s">
        <v>151</v>
      </c>
      <c r="AU136" s="197" t="s">
        <v>87</v>
      </c>
      <c r="AV136" s="197" t="s">
        <v>25</v>
      </c>
      <c r="AW136" s="197" t="s">
        <v>98</v>
      </c>
      <c r="AX136" s="197" t="s">
        <v>78</v>
      </c>
      <c r="AY136" s="197" t="s">
        <v>142</v>
      </c>
    </row>
    <row r="137" s="12" customFormat="true" ht="15.75" hidden="false" customHeight="true" outlineLevel="0" collapsed="false">
      <c r="B137" s="190"/>
      <c r="C137" s="191"/>
      <c r="D137" s="200" t="s">
        <v>151</v>
      </c>
      <c r="E137" s="191"/>
      <c r="F137" s="193" t="s">
        <v>167</v>
      </c>
      <c r="G137" s="191"/>
      <c r="H137" s="191"/>
      <c r="J137" s="191"/>
      <c r="K137" s="191"/>
      <c r="L137" s="194"/>
      <c r="M137" s="195"/>
      <c r="N137" s="191"/>
      <c r="O137" s="191"/>
      <c r="P137" s="191"/>
      <c r="Q137" s="191"/>
      <c r="R137" s="191"/>
      <c r="S137" s="191"/>
      <c r="T137" s="196"/>
      <c r="AT137" s="197" t="s">
        <v>151</v>
      </c>
      <c r="AU137" s="197" t="s">
        <v>87</v>
      </c>
      <c r="AV137" s="197" t="s">
        <v>25</v>
      </c>
      <c r="AW137" s="197" t="s">
        <v>98</v>
      </c>
      <c r="AX137" s="197" t="s">
        <v>78</v>
      </c>
      <c r="AY137" s="197" t="s">
        <v>142</v>
      </c>
    </row>
    <row r="138" s="12" customFormat="true" ht="15.75" hidden="false" customHeight="true" outlineLevel="0" collapsed="false">
      <c r="B138" s="198"/>
      <c r="C138" s="199"/>
      <c r="D138" s="200" t="s">
        <v>151</v>
      </c>
      <c r="E138" s="199"/>
      <c r="F138" s="201" t="s">
        <v>194</v>
      </c>
      <c r="G138" s="199"/>
      <c r="H138" s="202" t="n">
        <v>19.169</v>
      </c>
      <c r="J138" s="199"/>
      <c r="K138" s="199"/>
      <c r="L138" s="203"/>
      <c r="M138" s="204"/>
      <c r="N138" s="199"/>
      <c r="O138" s="199"/>
      <c r="P138" s="199"/>
      <c r="Q138" s="199"/>
      <c r="R138" s="199"/>
      <c r="S138" s="199"/>
      <c r="T138" s="205"/>
      <c r="AT138" s="206" t="s">
        <v>151</v>
      </c>
      <c r="AU138" s="206" t="s">
        <v>87</v>
      </c>
      <c r="AV138" s="206" t="s">
        <v>87</v>
      </c>
      <c r="AW138" s="206" t="s">
        <v>98</v>
      </c>
      <c r="AX138" s="206" t="s">
        <v>78</v>
      </c>
      <c r="AY138" s="206" t="s">
        <v>142</v>
      </c>
    </row>
    <row r="139" s="12" customFormat="true" ht="15.75" hidden="false" customHeight="true" outlineLevel="0" collapsed="false">
      <c r="B139" s="198"/>
      <c r="C139" s="199"/>
      <c r="D139" s="200" t="s">
        <v>151</v>
      </c>
      <c r="E139" s="199"/>
      <c r="F139" s="201" t="s">
        <v>195</v>
      </c>
      <c r="G139" s="199"/>
      <c r="H139" s="202" t="n">
        <v>26.342</v>
      </c>
      <c r="J139" s="199"/>
      <c r="K139" s="199"/>
      <c r="L139" s="203"/>
      <c r="M139" s="204"/>
      <c r="N139" s="199"/>
      <c r="O139" s="199"/>
      <c r="P139" s="199"/>
      <c r="Q139" s="199"/>
      <c r="R139" s="199"/>
      <c r="S139" s="199"/>
      <c r="T139" s="205"/>
      <c r="AT139" s="206" t="s">
        <v>151</v>
      </c>
      <c r="AU139" s="206" t="s">
        <v>87</v>
      </c>
      <c r="AV139" s="206" t="s">
        <v>87</v>
      </c>
      <c r="AW139" s="206" t="s">
        <v>98</v>
      </c>
      <c r="AX139" s="206" t="s">
        <v>78</v>
      </c>
      <c r="AY139" s="206" t="s">
        <v>142</v>
      </c>
    </row>
    <row r="140" s="12" customFormat="true" ht="15.75" hidden="false" customHeight="true" outlineLevel="0" collapsed="false">
      <c r="B140" s="198"/>
      <c r="C140" s="199"/>
      <c r="D140" s="200" t="s">
        <v>151</v>
      </c>
      <c r="E140" s="199"/>
      <c r="F140" s="201" t="s">
        <v>196</v>
      </c>
      <c r="G140" s="199"/>
      <c r="H140" s="202" t="n">
        <v>4.91</v>
      </c>
      <c r="J140" s="199"/>
      <c r="K140" s="199"/>
      <c r="L140" s="203"/>
      <c r="M140" s="204"/>
      <c r="N140" s="199"/>
      <c r="O140" s="199"/>
      <c r="P140" s="199"/>
      <c r="Q140" s="199"/>
      <c r="R140" s="199"/>
      <c r="S140" s="199"/>
      <c r="T140" s="205"/>
      <c r="AT140" s="206" t="s">
        <v>151</v>
      </c>
      <c r="AU140" s="206" t="s">
        <v>87</v>
      </c>
      <c r="AV140" s="206" t="s">
        <v>87</v>
      </c>
      <c r="AW140" s="206" t="s">
        <v>98</v>
      </c>
      <c r="AX140" s="206" t="s">
        <v>78</v>
      </c>
      <c r="AY140" s="206" t="s">
        <v>142</v>
      </c>
    </row>
    <row r="141" s="12" customFormat="true" ht="15.75" hidden="false" customHeight="true" outlineLevel="0" collapsed="false">
      <c r="B141" s="198"/>
      <c r="C141" s="199"/>
      <c r="D141" s="200" t="s">
        <v>151</v>
      </c>
      <c r="E141" s="199"/>
      <c r="F141" s="201" t="s">
        <v>197</v>
      </c>
      <c r="G141" s="199"/>
      <c r="H141" s="202" t="n">
        <v>26.79</v>
      </c>
      <c r="J141" s="199"/>
      <c r="K141" s="199"/>
      <c r="L141" s="203"/>
      <c r="M141" s="204"/>
      <c r="N141" s="199"/>
      <c r="O141" s="199"/>
      <c r="P141" s="199"/>
      <c r="Q141" s="199"/>
      <c r="R141" s="199"/>
      <c r="S141" s="199"/>
      <c r="T141" s="205"/>
      <c r="AT141" s="206" t="s">
        <v>151</v>
      </c>
      <c r="AU141" s="206" t="s">
        <v>87</v>
      </c>
      <c r="AV141" s="206" t="s">
        <v>87</v>
      </c>
      <c r="AW141" s="206" t="s">
        <v>98</v>
      </c>
      <c r="AX141" s="206" t="s">
        <v>78</v>
      </c>
      <c r="AY141" s="206" t="s">
        <v>142</v>
      </c>
    </row>
    <row r="142" s="12" customFormat="true" ht="15.75" hidden="false" customHeight="true" outlineLevel="0" collapsed="false">
      <c r="B142" s="190"/>
      <c r="C142" s="191"/>
      <c r="D142" s="200" t="s">
        <v>151</v>
      </c>
      <c r="E142" s="191"/>
      <c r="F142" s="193" t="s">
        <v>170</v>
      </c>
      <c r="G142" s="191"/>
      <c r="H142" s="191"/>
      <c r="J142" s="191"/>
      <c r="K142" s="191"/>
      <c r="L142" s="194"/>
      <c r="M142" s="195"/>
      <c r="N142" s="191"/>
      <c r="O142" s="191"/>
      <c r="P142" s="191"/>
      <c r="Q142" s="191"/>
      <c r="R142" s="191"/>
      <c r="S142" s="191"/>
      <c r="T142" s="196"/>
      <c r="AT142" s="197" t="s">
        <v>151</v>
      </c>
      <c r="AU142" s="197" t="s">
        <v>87</v>
      </c>
      <c r="AV142" s="197" t="s">
        <v>25</v>
      </c>
      <c r="AW142" s="197" t="s">
        <v>98</v>
      </c>
      <c r="AX142" s="197" t="s">
        <v>78</v>
      </c>
      <c r="AY142" s="197" t="s">
        <v>142</v>
      </c>
    </row>
    <row r="143" s="12" customFormat="true" ht="15.75" hidden="false" customHeight="true" outlineLevel="0" collapsed="false">
      <c r="B143" s="198"/>
      <c r="C143" s="199"/>
      <c r="D143" s="200" t="s">
        <v>151</v>
      </c>
      <c r="E143" s="199"/>
      <c r="F143" s="201" t="s">
        <v>198</v>
      </c>
      <c r="G143" s="199"/>
      <c r="H143" s="202" t="n">
        <v>1.899</v>
      </c>
      <c r="J143" s="199"/>
      <c r="K143" s="199"/>
      <c r="L143" s="203"/>
      <c r="M143" s="204"/>
      <c r="N143" s="199"/>
      <c r="O143" s="199"/>
      <c r="P143" s="199"/>
      <c r="Q143" s="199"/>
      <c r="R143" s="199"/>
      <c r="S143" s="199"/>
      <c r="T143" s="205"/>
      <c r="AT143" s="206" t="s">
        <v>151</v>
      </c>
      <c r="AU143" s="206" t="s">
        <v>87</v>
      </c>
      <c r="AV143" s="206" t="s">
        <v>87</v>
      </c>
      <c r="AW143" s="206" t="s">
        <v>98</v>
      </c>
      <c r="AX143" s="206" t="s">
        <v>78</v>
      </c>
      <c r="AY143" s="206" t="s">
        <v>142</v>
      </c>
    </row>
    <row r="144" s="12" customFormat="true" ht="15.75" hidden="false" customHeight="true" outlineLevel="0" collapsed="false">
      <c r="B144" s="190"/>
      <c r="C144" s="191"/>
      <c r="D144" s="200" t="s">
        <v>151</v>
      </c>
      <c r="E144" s="191"/>
      <c r="F144" s="193" t="s">
        <v>172</v>
      </c>
      <c r="G144" s="191"/>
      <c r="H144" s="191"/>
      <c r="J144" s="191"/>
      <c r="K144" s="191"/>
      <c r="L144" s="194"/>
      <c r="M144" s="195"/>
      <c r="N144" s="191"/>
      <c r="O144" s="191"/>
      <c r="P144" s="191"/>
      <c r="Q144" s="191"/>
      <c r="R144" s="191"/>
      <c r="S144" s="191"/>
      <c r="T144" s="196"/>
      <c r="AT144" s="197" t="s">
        <v>151</v>
      </c>
      <c r="AU144" s="197" t="s">
        <v>87</v>
      </c>
      <c r="AV144" s="197" t="s">
        <v>25</v>
      </c>
      <c r="AW144" s="197" t="s">
        <v>98</v>
      </c>
      <c r="AX144" s="197" t="s">
        <v>78</v>
      </c>
      <c r="AY144" s="197" t="s">
        <v>142</v>
      </c>
    </row>
    <row r="145" s="12" customFormat="true" ht="15.75" hidden="false" customHeight="true" outlineLevel="0" collapsed="false">
      <c r="B145" s="198"/>
      <c r="C145" s="199"/>
      <c r="D145" s="200" t="s">
        <v>151</v>
      </c>
      <c r="E145" s="199"/>
      <c r="F145" s="201" t="s">
        <v>199</v>
      </c>
      <c r="G145" s="199"/>
      <c r="H145" s="202" t="n">
        <v>-1.379</v>
      </c>
      <c r="J145" s="199"/>
      <c r="K145" s="199"/>
      <c r="L145" s="203"/>
      <c r="M145" s="204"/>
      <c r="N145" s="199"/>
      <c r="O145" s="199"/>
      <c r="P145" s="199"/>
      <c r="Q145" s="199"/>
      <c r="R145" s="199"/>
      <c r="S145" s="199"/>
      <c r="T145" s="205"/>
      <c r="AT145" s="206" t="s">
        <v>151</v>
      </c>
      <c r="AU145" s="206" t="s">
        <v>87</v>
      </c>
      <c r="AV145" s="206" t="s">
        <v>87</v>
      </c>
      <c r="AW145" s="206" t="s">
        <v>98</v>
      </c>
      <c r="AX145" s="206" t="s">
        <v>78</v>
      </c>
      <c r="AY145" s="206" t="s">
        <v>142</v>
      </c>
    </row>
    <row r="146" s="12" customFormat="true" ht="15.75" hidden="false" customHeight="true" outlineLevel="0" collapsed="false">
      <c r="B146" s="198"/>
      <c r="C146" s="199"/>
      <c r="D146" s="200" t="s">
        <v>151</v>
      </c>
      <c r="E146" s="199"/>
      <c r="F146" s="201" t="s">
        <v>200</v>
      </c>
      <c r="G146" s="199"/>
      <c r="H146" s="202" t="n">
        <v>-5.319</v>
      </c>
      <c r="J146" s="199"/>
      <c r="K146" s="199"/>
      <c r="L146" s="203"/>
      <c r="M146" s="204"/>
      <c r="N146" s="199"/>
      <c r="O146" s="199"/>
      <c r="P146" s="199"/>
      <c r="Q146" s="199"/>
      <c r="R146" s="199"/>
      <c r="S146" s="199"/>
      <c r="T146" s="205"/>
      <c r="AT146" s="206" t="s">
        <v>151</v>
      </c>
      <c r="AU146" s="206" t="s">
        <v>87</v>
      </c>
      <c r="AV146" s="206" t="s">
        <v>87</v>
      </c>
      <c r="AW146" s="206" t="s">
        <v>98</v>
      </c>
      <c r="AX146" s="206" t="s">
        <v>78</v>
      </c>
      <c r="AY146" s="206" t="s">
        <v>142</v>
      </c>
    </row>
    <row r="147" s="12" customFormat="true" ht="15.75" hidden="false" customHeight="true" outlineLevel="0" collapsed="false">
      <c r="B147" s="207"/>
      <c r="C147" s="208"/>
      <c r="D147" s="200" t="s">
        <v>151</v>
      </c>
      <c r="E147" s="208"/>
      <c r="F147" s="209" t="s">
        <v>154</v>
      </c>
      <c r="G147" s="208"/>
      <c r="H147" s="210" t="n">
        <v>72.412</v>
      </c>
      <c r="J147" s="208"/>
      <c r="K147" s="208"/>
      <c r="L147" s="211"/>
      <c r="M147" s="212"/>
      <c r="N147" s="208"/>
      <c r="O147" s="208"/>
      <c r="P147" s="208"/>
      <c r="Q147" s="208"/>
      <c r="R147" s="208"/>
      <c r="S147" s="208"/>
      <c r="T147" s="213"/>
      <c r="AT147" s="214" t="s">
        <v>151</v>
      </c>
      <c r="AU147" s="214" t="s">
        <v>87</v>
      </c>
      <c r="AV147" s="214" t="s">
        <v>149</v>
      </c>
      <c r="AW147" s="214" t="s">
        <v>98</v>
      </c>
      <c r="AX147" s="214" t="s">
        <v>25</v>
      </c>
      <c r="AY147" s="214" t="s">
        <v>142</v>
      </c>
    </row>
    <row r="148" s="12" customFormat="true" ht="15.75" hidden="false" customHeight="true" outlineLevel="0" collapsed="false">
      <c r="B148" s="35"/>
      <c r="C148" s="178" t="s">
        <v>201</v>
      </c>
      <c r="D148" s="178" t="s">
        <v>145</v>
      </c>
      <c r="E148" s="179" t="s">
        <v>202</v>
      </c>
      <c r="F148" s="180" t="s">
        <v>203</v>
      </c>
      <c r="G148" s="181" t="s">
        <v>204</v>
      </c>
      <c r="H148" s="182" t="n">
        <v>1</v>
      </c>
      <c r="I148" s="183"/>
      <c r="J148" s="184" t="n">
        <f aca="false">ROUND($I$148*$H$148,2)</f>
        <v>0</v>
      </c>
      <c r="K148" s="180"/>
      <c r="L148" s="59"/>
      <c r="M148" s="185"/>
      <c r="N148" s="186" t="s">
        <v>49</v>
      </c>
      <c r="O148" s="36"/>
      <c r="P148" s="187" t="n">
        <f aca="false">$O$148*$H$148</f>
        <v>0</v>
      </c>
      <c r="Q148" s="187" t="n">
        <v>0</v>
      </c>
      <c r="R148" s="187" t="n">
        <f aca="false">$Q$148*$H$148</f>
        <v>0</v>
      </c>
      <c r="S148" s="187" t="n">
        <v>0</v>
      </c>
      <c r="T148" s="188" t="n">
        <f aca="false">$S$148*$H$148</f>
        <v>0</v>
      </c>
      <c r="AR148" s="118" t="s">
        <v>149</v>
      </c>
      <c r="AT148" s="118" t="s">
        <v>145</v>
      </c>
      <c r="AU148" s="118" t="s">
        <v>87</v>
      </c>
      <c r="AY148" s="12" t="s">
        <v>142</v>
      </c>
      <c r="BE148" s="189" t="n">
        <f aca="false">IF($N$148="základní",$J$148,0)</f>
        <v>0</v>
      </c>
      <c r="BF148" s="189" t="n">
        <f aca="false">IF($N$148="snížená",$J$148,0)</f>
        <v>0</v>
      </c>
      <c r="BG148" s="189" t="n">
        <f aca="false">IF($N$148="zákl. přenesená",$J$148,0)</f>
        <v>0</v>
      </c>
      <c r="BH148" s="189" t="n">
        <f aca="false">IF($N$148="sníž. přenesená",$J$148,0)</f>
        <v>0</v>
      </c>
      <c r="BI148" s="189" t="n">
        <f aca="false">IF($N$148="nulová",$J$148,0)</f>
        <v>0</v>
      </c>
      <c r="BJ148" s="118" t="s">
        <v>25</v>
      </c>
      <c r="BK148" s="189" t="n">
        <f aca="false">ROUND($I$148*$H$148,2)</f>
        <v>0</v>
      </c>
      <c r="BL148" s="118" t="s">
        <v>149</v>
      </c>
      <c r="BM148" s="118" t="s">
        <v>205</v>
      </c>
    </row>
    <row r="149" s="12" customFormat="true" ht="15.75" hidden="false" customHeight="true" outlineLevel="0" collapsed="false">
      <c r="B149" s="198"/>
      <c r="C149" s="199"/>
      <c r="D149" s="192" t="s">
        <v>151</v>
      </c>
      <c r="E149" s="201"/>
      <c r="F149" s="201" t="s">
        <v>25</v>
      </c>
      <c r="G149" s="199"/>
      <c r="H149" s="202" t="n">
        <v>1</v>
      </c>
      <c r="J149" s="199"/>
      <c r="K149" s="199"/>
      <c r="L149" s="203"/>
      <c r="M149" s="204"/>
      <c r="N149" s="199"/>
      <c r="O149" s="199"/>
      <c r="P149" s="199"/>
      <c r="Q149" s="199"/>
      <c r="R149" s="199"/>
      <c r="S149" s="199"/>
      <c r="T149" s="205"/>
      <c r="AT149" s="206" t="s">
        <v>151</v>
      </c>
      <c r="AU149" s="206" t="s">
        <v>87</v>
      </c>
      <c r="AV149" s="206" t="s">
        <v>87</v>
      </c>
      <c r="AW149" s="206" t="s">
        <v>98</v>
      </c>
      <c r="AX149" s="206" t="s">
        <v>25</v>
      </c>
      <c r="AY149" s="206" t="s">
        <v>142</v>
      </c>
    </row>
    <row r="150" s="12" customFormat="true" ht="15.75" hidden="false" customHeight="true" outlineLevel="0" collapsed="false">
      <c r="B150" s="35"/>
      <c r="C150" s="178" t="s">
        <v>206</v>
      </c>
      <c r="D150" s="178" t="s">
        <v>145</v>
      </c>
      <c r="E150" s="179" t="s">
        <v>207</v>
      </c>
      <c r="F150" s="180" t="s">
        <v>208</v>
      </c>
      <c r="G150" s="181" t="s">
        <v>204</v>
      </c>
      <c r="H150" s="182" t="n">
        <v>1</v>
      </c>
      <c r="I150" s="183"/>
      <c r="J150" s="184" t="n">
        <f aca="false">ROUND($I$150*$H$150,2)</f>
        <v>0</v>
      </c>
      <c r="K150" s="180"/>
      <c r="L150" s="59"/>
      <c r="M150" s="185"/>
      <c r="N150" s="186" t="s">
        <v>49</v>
      </c>
      <c r="O150" s="36"/>
      <c r="P150" s="187" t="n">
        <f aca="false">$O$150*$H$150</f>
        <v>0</v>
      </c>
      <c r="Q150" s="187" t="n">
        <v>0</v>
      </c>
      <c r="R150" s="187" t="n">
        <f aca="false">$Q$150*$H$150</f>
        <v>0</v>
      </c>
      <c r="S150" s="187" t="n">
        <v>0</v>
      </c>
      <c r="T150" s="188" t="n">
        <f aca="false">$S$150*$H$150</f>
        <v>0</v>
      </c>
      <c r="AR150" s="118" t="s">
        <v>149</v>
      </c>
      <c r="AT150" s="118" t="s">
        <v>145</v>
      </c>
      <c r="AU150" s="118" t="s">
        <v>87</v>
      </c>
      <c r="AY150" s="12" t="s">
        <v>142</v>
      </c>
      <c r="BE150" s="189" t="n">
        <f aca="false">IF($N$150="základní",$J$150,0)</f>
        <v>0</v>
      </c>
      <c r="BF150" s="189" t="n">
        <f aca="false">IF($N$150="snížená",$J$150,0)</f>
        <v>0</v>
      </c>
      <c r="BG150" s="189" t="n">
        <f aca="false">IF($N$150="zákl. přenesená",$J$150,0)</f>
        <v>0</v>
      </c>
      <c r="BH150" s="189" t="n">
        <f aca="false">IF($N$150="sníž. přenesená",$J$150,0)</f>
        <v>0</v>
      </c>
      <c r="BI150" s="189" t="n">
        <f aca="false">IF($N$150="nulová",$J$150,0)</f>
        <v>0</v>
      </c>
      <c r="BJ150" s="118" t="s">
        <v>25</v>
      </c>
      <c r="BK150" s="189" t="n">
        <f aca="false">ROUND($I$150*$H$150,2)</f>
        <v>0</v>
      </c>
      <c r="BL150" s="118" t="s">
        <v>149</v>
      </c>
      <c r="BM150" s="118" t="s">
        <v>209</v>
      </c>
    </row>
    <row r="151" s="12" customFormat="true" ht="15.75" hidden="false" customHeight="true" outlineLevel="0" collapsed="false">
      <c r="B151" s="198"/>
      <c r="C151" s="199"/>
      <c r="D151" s="192" t="s">
        <v>151</v>
      </c>
      <c r="E151" s="201"/>
      <c r="F151" s="201" t="s">
        <v>25</v>
      </c>
      <c r="G151" s="199"/>
      <c r="H151" s="202" t="n">
        <v>1</v>
      </c>
      <c r="J151" s="199"/>
      <c r="K151" s="199"/>
      <c r="L151" s="203"/>
      <c r="M151" s="204"/>
      <c r="N151" s="199"/>
      <c r="O151" s="199"/>
      <c r="P151" s="199"/>
      <c r="Q151" s="199"/>
      <c r="R151" s="199"/>
      <c r="S151" s="199"/>
      <c r="T151" s="205"/>
      <c r="AT151" s="206" t="s">
        <v>151</v>
      </c>
      <c r="AU151" s="206" t="s">
        <v>87</v>
      </c>
      <c r="AV151" s="206" t="s">
        <v>87</v>
      </c>
      <c r="AW151" s="206" t="s">
        <v>98</v>
      </c>
      <c r="AX151" s="206" t="s">
        <v>25</v>
      </c>
      <c r="AY151" s="206" t="s">
        <v>142</v>
      </c>
    </row>
    <row r="152" s="165" customFormat="true" ht="30.75" hidden="false" customHeight="true" outlineLevel="0" collapsed="false">
      <c r="B152" s="166"/>
      <c r="C152" s="167"/>
      <c r="D152" s="167" t="s">
        <v>77</v>
      </c>
      <c r="E152" s="176" t="s">
        <v>190</v>
      </c>
      <c r="F152" s="176" t="s">
        <v>210</v>
      </c>
      <c r="G152" s="167"/>
      <c r="H152" s="167"/>
      <c r="J152" s="177" t="n">
        <f aca="false">$BK$152</f>
        <v>0</v>
      </c>
      <c r="K152" s="167"/>
      <c r="L152" s="170"/>
      <c r="M152" s="171"/>
      <c r="N152" s="167"/>
      <c r="O152" s="167"/>
      <c r="P152" s="172" t="n">
        <f aca="false">SUM($P$153:$P$196)</f>
        <v>0</v>
      </c>
      <c r="Q152" s="167"/>
      <c r="R152" s="172" t="n">
        <f aca="false">SUM($R$153:$R$196)</f>
        <v>12.33005276</v>
      </c>
      <c r="S152" s="167"/>
      <c r="T152" s="173" t="n">
        <f aca="false">SUM($T$153:$T$196)</f>
        <v>0</v>
      </c>
      <c r="AR152" s="174" t="s">
        <v>25</v>
      </c>
      <c r="AT152" s="174" t="s">
        <v>77</v>
      </c>
      <c r="AU152" s="174" t="s">
        <v>25</v>
      </c>
      <c r="AY152" s="174" t="s">
        <v>142</v>
      </c>
      <c r="BK152" s="175" t="n">
        <f aca="false">SUM($BK$153:$BK$196)</f>
        <v>0</v>
      </c>
    </row>
    <row r="153" s="12" customFormat="true" ht="15.75" hidden="false" customHeight="true" outlineLevel="0" collapsed="false">
      <c r="B153" s="35"/>
      <c r="C153" s="178" t="s">
        <v>211</v>
      </c>
      <c r="D153" s="178" t="s">
        <v>145</v>
      </c>
      <c r="E153" s="179" t="s">
        <v>212</v>
      </c>
      <c r="F153" s="180" t="s">
        <v>213</v>
      </c>
      <c r="G153" s="181" t="s">
        <v>148</v>
      </c>
      <c r="H153" s="182" t="n">
        <v>0.75</v>
      </c>
      <c r="I153" s="183"/>
      <c r="J153" s="184" t="n">
        <f aca="false">ROUND($I$153*$H$153,2)</f>
        <v>0</v>
      </c>
      <c r="K153" s="180" t="s">
        <v>158</v>
      </c>
      <c r="L153" s="59"/>
      <c r="M153" s="185"/>
      <c r="N153" s="186" t="s">
        <v>49</v>
      </c>
      <c r="O153" s="36"/>
      <c r="P153" s="187" t="n">
        <f aca="false">$O$153*$H$153</f>
        <v>0</v>
      </c>
      <c r="Q153" s="187" t="n">
        <v>0.0057</v>
      </c>
      <c r="R153" s="187" t="n">
        <f aca="false">$Q$153*$H$153</f>
        <v>0.004275</v>
      </c>
      <c r="S153" s="187" t="n">
        <v>0</v>
      </c>
      <c r="T153" s="188" t="n">
        <f aca="false">$S$153*$H$153</f>
        <v>0</v>
      </c>
      <c r="AR153" s="118" t="s">
        <v>149</v>
      </c>
      <c r="AT153" s="118" t="s">
        <v>145</v>
      </c>
      <c r="AU153" s="118" t="s">
        <v>87</v>
      </c>
      <c r="AY153" s="12" t="s">
        <v>142</v>
      </c>
      <c r="BE153" s="189" t="n">
        <f aca="false">IF($N$153="základní",$J$153,0)</f>
        <v>0</v>
      </c>
      <c r="BF153" s="189" t="n">
        <f aca="false">IF($N$153="snížená",$J$153,0)</f>
        <v>0</v>
      </c>
      <c r="BG153" s="189" t="n">
        <f aca="false">IF($N$153="zákl. přenesená",$J$153,0)</f>
        <v>0</v>
      </c>
      <c r="BH153" s="189" t="n">
        <f aca="false">IF($N$153="sníž. přenesená",$J$153,0)</f>
        <v>0</v>
      </c>
      <c r="BI153" s="189" t="n">
        <f aca="false">IF($N$153="nulová",$J$153,0)</f>
        <v>0</v>
      </c>
      <c r="BJ153" s="118" t="s">
        <v>25</v>
      </c>
      <c r="BK153" s="189" t="n">
        <f aca="false">ROUND($I$153*$H$153,2)</f>
        <v>0</v>
      </c>
      <c r="BL153" s="118" t="s">
        <v>149</v>
      </c>
      <c r="BM153" s="118" t="s">
        <v>214</v>
      </c>
    </row>
    <row r="154" s="12" customFormat="true" ht="27" hidden="false" customHeight="true" outlineLevel="0" collapsed="false">
      <c r="B154" s="35"/>
      <c r="C154" s="36"/>
      <c r="D154" s="192" t="s">
        <v>160</v>
      </c>
      <c r="E154" s="36"/>
      <c r="F154" s="215" t="s">
        <v>215</v>
      </c>
      <c r="G154" s="36"/>
      <c r="H154" s="36"/>
      <c r="J154" s="36"/>
      <c r="K154" s="36"/>
      <c r="L154" s="59"/>
      <c r="M154" s="216"/>
      <c r="N154" s="36"/>
      <c r="O154" s="36"/>
      <c r="P154" s="36"/>
      <c r="Q154" s="36"/>
      <c r="R154" s="36"/>
      <c r="S154" s="36"/>
      <c r="T154" s="75"/>
      <c r="AT154" s="12" t="s">
        <v>160</v>
      </c>
      <c r="AU154" s="12" t="s">
        <v>87</v>
      </c>
    </row>
    <row r="155" s="12" customFormat="true" ht="15.75" hidden="false" customHeight="true" outlineLevel="0" collapsed="false">
      <c r="B155" s="190"/>
      <c r="C155" s="191"/>
      <c r="D155" s="200" t="s">
        <v>151</v>
      </c>
      <c r="E155" s="191"/>
      <c r="F155" s="193" t="s">
        <v>216</v>
      </c>
      <c r="G155" s="191"/>
      <c r="H155" s="191"/>
      <c r="J155" s="191"/>
      <c r="K155" s="191"/>
      <c r="L155" s="194"/>
      <c r="M155" s="195"/>
      <c r="N155" s="191"/>
      <c r="O155" s="191"/>
      <c r="P155" s="191"/>
      <c r="Q155" s="191"/>
      <c r="R155" s="191"/>
      <c r="S155" s="191"/>
      <c r="T155" s="196"/>
      <c r="AT155" s="197" t="s">
        <v>151</v>
      </c>
      <c r="AU155" s="197" t="s">
        <v>87</v>
      </c>
      <c r="AV155" s="197" t="s">
        <v>25</v>
      </c>
      <c r="AW155" s="197" t="s">
        <v>98</v>
      </c>
      <c r="AX155" s="197" t="s">
        <v>78</v>
      </c>
      <c r="AY155" s="197" t="s">
        <v>142</v>
      </c>
    </row>
    <row r="156" s="12" customFormat="true" ht="15.75" hidden="false" customHeight="true" outlineLevel="0" collapsed="false">
      <c r="B156" s="190"/>
      <c r="C156" s="191"/>
      <c r="D156" s="200" t="s">
        <v>151</v>
      </c>
      <c r="E156" s="191"/>
      <c r="F156" s="193" t="s">
        <v>217</v>
      </c>
      <c r="G156" s="191"/>
      <c r="H156" s="191"/>
      <c r="J156" s="191"/>
      <c r="K156" s="191"/>
      <c r="L156" s="194"/>
      <c r="M156" s="195"/>
      <c r="N156" s="191"/>
      <c r="O156" s="191"/>
      <c r="P156" s="191"/>
      <c r="Q156" s="191"/>
      <c r="R156" s="191"/>
      <c r="S156" s="191"/>
      <c r="T156" s="196"/>
      <c r="AT156" s="197" t="s">
        <v>151</v>
      </c>
      <c r="AU156" s="197" t="s">
        <v>87</v>
      </c>
      <c r="AV156" s="197" t="s">
        <v>25</v>
      </c>
      <c r="AW156" s="197" t="s">
        <v>98</v>
      </c>
      <c r="AX156" s="197" t="s">
        <v>78</v>
      </c>
      <c r="AY156" s="197" t="s">
        <v>142</v>
      </c>
    </row>
    <row r="157" s="12" customFormat="true" ht="15.75" hidden="false" customHeight="true" outlineLevel="0" collapsed="false">
      <c r="B157" s="190"/>
      <c r="C157" s="191"/>
      <c r="D157" s="200" t="s">
        <v>151</v>
      </c>
      <c r="E157" s="191"/>
      <c r="F157" s="193" t="s">
        <v>218</v>
      </c>
      <c r="G157" s="191"/>
      <c r="H157" s="191"/>
      <c r="J157" s="191"/>
      <c r="K157" s="191"/>
      <c r="L157" s="194"/>
      <c r="M157" s="195"/>
      <c r="N157" s="191"/>
      <c r="O157" s="191"/>
      <c r="P157" s="191"/>
      <c r="Q157" s="191"/>
      <c r="R157" s="191"/>
      <c r="S157" s="191"/>
      <c r="T157" s="196"/>
      <c r="AT157" s="197" t="s">
        <v>151</v>
      </c>
      <c r="AU157" s="197" t="s">
        <v>87</v>
      </c>
      <c r="AV157" s="197" t="s">
        <v>25</v>
      </c>
      <c r="AW157" s="197" t="s">
        <v>98</v>
      </c>
      <c r="AX157" s="197" t="s">
        <v>78</v>
      </c>
      <c r="AY157" s="197" t="s">
        <v>142</v>
      </c>
    </row>
    <row r="158" s="12" customFormat="true" ht="15.75" hidden="false" customHeight="true" outlineLevel="0" collapsed="false">
      <c r="B158" s="198"/>
      <c r="C158" s="199"/>
      <c r="D158" s="200" t="s">
        <v>151</v>
      </c>
      <c r="E158" s="199"/>
      <c r="F158" s="201" t="s">
        <v>219</v>
      </c>
      <c r="G158" s="199"/>
      <c r="H158" s="202" t="n">
        <v>0.75</v>
      </c>
      <c r="J158" s="199"/>
      <c r="K158" s="199"/>
      <c r="L158" s="203"/>
      <c r="M158" s="204"/>
      <c r="N158" s="199"/>
      <c r="O158" s="199"/>
      <c r="P158" s="199"/>
      <c r="Q158" s="199"/>
      <c r="R158" s="199"/>
      <c r="S158" s="199"/>
      <c r="T158" s="205"/>
      <c r="AT158" s="206" t="s">
        <v>151</v>
      </c>
      <c r="AU158" s="206" t="s">
        <v>87</v>
      </c>
      <c r="AV158" s="206" t="s">
        <v>87</v>
      </c>
      <c r="AW158" s="206" t="s">
        <v>98</v>
      </c>
      <c r="AX158" s="206" t="s">
        <v>25</v>
      </c>
      <c r="AY158" s="206" t="s">
        <v>142</v>
      </c>
    </row>
    <row r="159" s="12" customFormat="true" ht="15.75" hidden="false" customHeight="true" outlineLevel="0" collapsed="false">
      <c r="B159" s="35"/>
      <c r="C159" s="178" t="s">
        <v>220</v>
      </c>
      <c r="D159" s="178" t="s">
        <v>145</v>
      </c>
      <c r="E159" s="179" t="s">
        <v>221</v>
      </c>
      <c r="F159" s="180" t="s">
        <v>222</v>
      </c>
      <c r="G159" s="181" t="s">
        <v>148</v>
      </c>
      <c r="H159" s="182" t="n">
        <v>333.787</v>
      </c>
      <c r="I159" s="183"/>
      <c r="J159" s="184" t="n">
        <f aca="false">ROUND($I$159*$H$159,2)</f>
        <v>0</v>
      </c>
      <c r="K159" s="180" t="s">
        <v>158</v>
      </c>
      <c r="L159" s="59"/>
      <c r="M159" s="185"/>
      <c r="N159" s="186" t="s">
        <v>49</v>
      </c>
      <c r="O159" s="36"/>
      <c r="P159" s="187" t="n">
        <f aca="false">$O$159*$H$159</f>
        <v>0</v>
      </c>
      <c r="Q159" s="187" t="n">
        <v>0.01733</v>
      </c>
      <c r="R159" s="187" t="n">
        <f aca="false">$Q$159*$H$159</f>
        <v>5.78452871</v>
      </c>
      <c r="S159" s="187" t="n">
        <v>0</v>
      </c>
      <c r="T159" s="188" t="n">
        <f aca="false">$S$159*$H$159</f>
        <v>0</v>
      </c>
      <c r="AR159" s="118" t="s">
        <v>149</v>
      </c>
      <c r="AT159" s="118" t="s">
        <v>145</v>
      </c>
      <c r="AU159" s="118" t="s">
        <v>87</v>
      </c>
      <c r="AY159" s="12" t="s">
        <v>142</v>
      </c>
      <c r="BE159" s="189" t="n">
        <f aca="false">IF($N$159="základní",$J$159,0)</f>
        <v>0</v>
      </c>
      <c r="BF159" s="189" t="n">
        <f aca="false">IF($N$159="snížená",$J$159,0)</f>
        <v>0</v>
      </c>
      <c r="BG159" s="189" t="n">
        <f aca="false">IF($N$159="zákl. přenesená",$J$159,0)</f>
        <v>0</v>
      </c>
      <c r="BH159" s="189" t="n">
        <f aca="false">IF($N$159="sníž. přenesená",$J$159,0)</f>
        <v>0</v>
      </c>
      <c r="BI159" s="189" t="n">
        <f aca="false">IF($N$159="nulová",$J$159,0)</f>
        <v>0</v>
      </c>
      <c r="BJ159" s="118" t="s">
        <v>25</v>
      </c>
      <c r="BK159" s="189" t="n">
        <f aca="false">ROUND($I$159*$H$159,2)</f>
        <v>0</v>
      </c>
      <c r="BL159" s="118" t="s">
        <v>149</v>
      </c>
      <c r="BM159" s="118" t="s">
        <v>223</v>
      </c>
    </row>
    <row r="160" s="12" customFormat="true" ht="27" hidden="false" customHeight="true" outlineLevel="0" collapsed="false">
      <c r="B160" s="35"/>
      <c r="C160" s="36"/>
      <c r="D160" s="192" t="s">
        <v>160</v>
      </c>
      <c r="E160" s="36"/>
      <c r="F160" s="215" t="s">
        <v>224</v>
      </c>
      <c r="G160" s="36"/>
      <c r="H160" s="36"/>
      <c r="J160" s="36"/>
      <c r="K160" s="36"/>
      <c r="L160" s="59"/>
      <c r="M160" s="216"/>
      <c r="N160" s="36"/>
      <c r="O160" s="36"/>
      <c r="P160" s="36"/>
      <c r="Q160" s="36"/>
      <c r="R160" s="36"/>
      <c r="S160" s="36"/>
      <c r="T160" s="75"/>
      <c r="AT160" s="12" t="s">
        <v>160</v>
      </c>
      <c r="AU160" s="12" t="s">
        <v>87</v>
      </c>
    </row>
    <row r="161" s="12" customFormat="true" ht="15.75" hidden="false" customHeight="true" outlineLevel="0" collapsed="false">
      <c r="B161" s="190"/>
      <c r="C161" s="191"/>
      <c r="D161" s="200" t="s">
        <v>151</v>
      </c>
      <c r="E161" s="191"/>
      <c r="F161" s="193" t="s">
        <v>225</v>
      </c>
      <c r="G161" s="191"/>
      <c r="H161" s="191"/>
      <c r="J161" s="191"/>
      <c r="K161" s="191"/>
      <c r="L161" s="194"/>
      <c r="M161" s="195"/>
      <c r="N161" s="191"/>
      <c r="O161" s="191"/>
      <c r="P161" s="191"/>
      <c r="Q161" s="191"/>
      <c r="R161" s="191"/>
      <c r="S161" s="191"/>
      <c r="T161" s="196"/>
      <c r="AT161" s="197" t="s">
        <v>151</v>
      </c>
      <c r="AU161" s="197" t="s">
        <v>87</v>
      </c>
      <c r="AV161" s="197" t="s">
        <v>25</v>
      </c>
      <c r="AW161" s="197" t="s">
        <v>98</v>
      </c>
      <c r="AX161" s="197" t="s">
        <v>78</v>
      </c>
      <c r="AY161" s="197" t="s">
        <v>142</v>
      </c>
    </row>
    <row r="162" s="12" customFormat="true" ht="15.75" hidden="false" customHeight="true" outlineLevel="0" collapsed="false">
      <c r="B162" s="198"/>
      <c r="C162" s="199"/>
      <c r="D162" s="200" t="s">
        <v>151</v>
      </c>
      <c r="E162" s="199"/>
      <c r="F162" s="201" t="s">
        <v>226</v>
      </c>
      <c r="G162" s="199"/>
      <c r="H162" s="202" t="n">
        <v>40.902</v>
      </c>
      <c r="J162" s="199"/>
      <c r="K162" s="199"/>
      <c r="L162" s="203"/>
      <c r="M162" s="204"/>
      <c r="N162" s="199"/>
      <c r="O162" s="199"/>
      <c r="P162" s="199"/>
      <c r="Q162" s="199"/>
      <c r="R162" s="199"/>
      <c r="S162" s="199"/>
      <c r="T162" s="205"/>
      <c r="AT162" s="206" t="s">
        <v>151</v>
      </c>
      <c r="AU162" s="206" t="s">
        <v>87</v>
      </c>
      <c r="AV162" s="206" t="s">
        <v>87</v>
      </c>
      <c r="AW162" s="206" t="s">
        <v>98</v>
      </c>
      <c r="AX162" s="206" t="s">
        <v>78</v>
      </c>
      <c r="AY162" s="206" t="s">
        <v>142</v>
      </c>
    </row>
    <row r="163" s="12" customFormat="true" ht="15.75" hidden="false" customHeight="true" outlineLevel="0" collapsed="false">
      <c r="B163" s="190"/>
      <c r="C163" s="191"/>
      <c r="D163" s="200" t="s">
        <v>151</v>
      </c>
      <c r="E163" s="191"/>
      <c r="F163" s="193" t="s">
        <v>227</v>
      </c>
      <c r="G163" s="191"/>
      <c r="H163" s="191"/>
      <c r="J163" s="191"/>
      <c r="K163" s="191"/>
      <c r="L163" s="194"/>
      <c r="M163" s="195"/>
      <c r="N163" s="191"/>
      <c r="O163" s="191"/>
      <c r="P163" s="191"/>
      <c r="Q163" s="191"/>
      <c r="R163" s="191"/>
      <c r="S163" s="191"/>
      <c r="T163" s="196"/>
      <c r="AT163" s="197" t="s">
        <v>151</v>
      </c>
      <c r="AU163" s="197" t="s">
        <v>87</v>
      </c>
      <c r="AV163" s="197" t="s">
        <v>25</v>
      </c>
      <c r="AW163" s="197" t="s">
        <v>98</v>
      </c>
      <c r="AX163" s="197" t="s">
        <v>78</v>
      </c>
      <c r="AY163" s="197" t="s">
        <v>142</v>
      </c>
    </row>
    <row r="164" s="12" customFormat="true" ht="15.75" hidden="false" customHeight="true" outlineLevel="0" collapsed="false">
      <c r="B164" s="198"/>
      <c r="C164" s="199"/>
      <c r="D164" s="200" t="s">
        <v>151</v>
      </c>
      <c r="E164" s="199"/>
      <c r="F164" s="201" t="s">
        <v>228</v>
      </c>
      <c r="G164" s="199"/>
      <c r="H164" s="202" t="n">
        <v>43.684</v>
      </c>
      <c r="J164" s="199"/>
      <c r="K164" s="199"/>
      <c r="L164" s="203"/>
      <c r="M164" s="204"/>
      <c r="N164" s="199"/>
      <c r="O164" s="199"/>
      <c r="P164" s="199"/>
      <c r="Q164" s="199"/>
      <c r="R164" s="199"/>
      <c r="S164" s="199"/>
      <c r="T164" s="205"/>
      <c r="AT164" s="206" t="s">
        <v>151</v>
      </c>
      <c r="AU164" s="206" t="s">
        <v>87</v>
      </c>
      <c r="AV164" s="206" t="s">
        <v>87</v>
      </c>
      <c r="AW164" s="206" t="s">
        <v>98</v>
      </c>
      <c r="AX164" s="206" t="s">
        <v>78</v>
      </c>
      <c r="AY164" s="206" t="s">
        <v>142</v>
      </c>
    </row>
    <row r="165" s="12" customFormat="true" ht="15.75" hidden="false" customHeight="true" outlineLevel="0" collapsed="false">
      <c r="B165" s="190"/>
      <c r="C165" s="191"/>
      <c r="D165" s="200" t="s">
        <v>151</v>
      </c>
      <c r="E165" s="191"/>
      <c r="F165" s="193" t="s">
        <v>229</v>
      </c>
      <c r="G165" s="191"/>
      <c r="H165" s="191"/>
      <c r="J165" s="191"/>
      <c r="K165" s="191"/>
      <c r="L165" s="194"/>
      <c r="M165" s="195"/>
      <c r="N165" s="191"/>
      <c r="O165" s="191"/>
      <c r="P165" s="191"/>
      <c r="Q165" s="191"/>
      <c r="R165" s="191"/>
      <c r="S165" s="191"/>
      <c r="T165" s="196"/>
      <c r="AT165" s="197" t="s">
        <v>151</v>
      </c>
      <c r="AU165" s="197" t="s">
        <v>87</v>
      </c>
      <c r="AV165" s="197" t="s">
        <v>25</v>
      </c>
      <c r="AW165" s="197" t="s">
        <v>98</v>
      </c>
      <c r="AX165" s="197" t="s">
        <v>78</v>
      </c>
      <c r="AY165" s="197" t="s">
        <v>142</v>
      </c>
    </row>
    <row r="166" s="12" customFormat="true" ht="15.75" hidden="false" customHeight="true" outlineLevel="0" collapsed="false">
      <c r="B166" s="198"/>
      <c r="C166" s="199"/>
      <c r="D166" s="200" t="s">
        <v>151</v>
      </c>
      <c r="E166" s="199"/>
      <c r="F166" s="201" t="s">
        <v>230</v>
      </c>
      <c r="G166" s="199"/>
      <c r="H166" s="202" t="n">
        <v>95.134</v>
      </c>
      <c r="J166" s="199"/>
      <c r="K166" s="199"/>
      <c r="L166" s="203"/>
      <c r="M166" s="204"/>
      <c r="N166" s="199"/>
      <c r="O166" s="199"/>
      <c r="P166" s="199"/>
      <c r="Q166" s="199"/>
      <c r="R166" s="199"/>
      <c r="S166" s="199"/>
      <c r="T166" s="205"/>
      <c r="AT166" s="206" t="s">
        <v>151</v>
      </c>
      <c r="AU166" s="206" t="s">
        <v>87</v>
      </c>
      <c r="AV166" s="206" t="s">
        <v>87</v>
      </c>
      <c r="AW166" s="206" t="s">
        <v>98</v>
      </c>
      <c r="AX166" s="206" t="s">
        <v>78</v>
      </c>
      <c r="AY166" s="206" t="s">
        <v>142</v>
      </c>
    </row>
    <row r="167" s="12" customFormat="true" ht="15.75" hidden="false" customHeight="true" outlineLevel="0" collapsed="false">
      <c r="B167" s="190"/>
      <c r="C167" s="191"/>
      <c r="D167" s="200" t="s">
        <v>151</v>
      </c>
      <c r="E167" s="191"/>
      <c r="F167" s="193" t="s">
        <v>231</v>
      </c>
      <c r="G167" s="191"/>
      <c r="H167" s="191"/>
      <c r="J167" s="191"/>
      <c r="K167" s="191"/>
      <c r="L167" s="194"/>
      <c r="M167" s="195"/>
      <c r="N167" s="191"/>
      <c r="O167" s="191"/>
      <c r="P167" s="191"/>
      <c r="Q167" s="191"/>
      <c r="R167" s="191"/>
      <c r="S167" s="191"/>
      <c r="T167" s="196"/>
      <c r="AT167" s="197" t="s">
        <v>151</v>
      </c>
      <c r="AU167" s="197" t="s">
        <v>87</v>
      </c>
      <c r="AV167" s="197" t="s">
        <v>25</v>
      </c>
      <c r="AW167" s="197" t="s">
        <v>98</v>
      </c>
      <c r="AX167" s="197" t="s">
        <v>78</v>
      </c>
      <c r="AY167" s="197" t="s">
        <v>142</v>
      </c>
    </row>
    <row r="168" s="12" customFormat="true" ht="15.75" hidden="false" customHeight="true" outlineLevel="0" collapsed="false">
      <c r="B168" s="198"/>
      <c r="C168" s="199"/>
      <c r="D168" s="200" t="s">
        <v>151</v>
      </c>
      <c r="E168" s="199"/>
      <c r="F168" s="201" t="s">
        <v>232</v>
      </c>
      <c r="G168" s="199"/>
      <c r="H168" s="202" t="n">
        <v>9.243</v>
      </c>
      <c r="J168" s="199"/>
      <c r="K168" s="199"/>
      <c r="L168" s="203"/>
      <c r="M168" s="204"/>
      <c r="N168" s="199"/>
      <c r="O168" s="199"/>
      <c r="P168" s="199"/>
      <c r="Q168" s="199"/>
      <c r="R168" s="199"/>
      <c r="S168" s="199"/>
      <c r="T168" s="205"/>
      <c r="AT168" s="206" t="s">
        <v>151</v>
      </c>
      <c r="AU168" s="206" t="s">
        <v>87</v>
      </c>
      <c r="AV168" s="206" t="s">
        <v>87</v>
      </c>
      <c r="AW168" s="206" t="s">
        <v>98</v>
      </c>
      <c r="AX168" s="206" t="s">
        <v>78</v>
      </c>
      <c r="AY168" s="206" t="s">
        <v>142</v>
      </c>
    </row>
    <row r="169" s="12" customFormat="true" ht="15.75" hidden="false" customHeight="true" outlineLevel="0" collapsed="false">
      <c r="B169" s="190"/>
      <c r="C169" s="191"/>
      <c r="D169" s="200" t="s">
        <v>151</v>
      </c>
      <c r="E169" s="191"/>
      <c r="F169" s="193" t="s">
        <v>233</v>
      </c>
      <c r="G169" s="191"/>
      <c r="H169" s="191"/>
      <c r="J169" s="191"/>
      <c r="K169" s="191"/>
      <c r="L169" s="194"/>
      <c r="M169" s="195"/>
      <c r="N169" s="191"/>
      <c r="O169" s="191"/>
      <c r="P169" s="191"/>
      <c r="Q169" s="191"/>
      <c r="R169" s="191"/>
      <c r="S169" s="191"/>
      <c r="T169" s="196"/>
      <c r="AT169" s="197" t="s">
        <v>151</v>
      </c>
      <c r="AU169" s="197" t="s">
        <v>87</v>
      </c>
      <c r="AV169" s="197" t="s">
        <v>25</v>
      </c>
      <c r="AW169" s="197" t="s">
        <v>98</v>
      </c>
      <c r="AX169" s="197" t="s">
        <v>78</v>
      </c>
      <c r="AY169" s="197" t="s">
        <v>142</v>
      </c>
    </row>
    <row r="170" s="12" customFormat="true" ht="15.75" hidden="false" customHeight="true" outlineLevel="0" collapsed="false">
      <c r="B170" s="198"/>
      <c r="C170" s="199"/>
      <c r="D170" s="200" t="s">
        <v>151</v>
      </c>
      <c r="E170" s="199"/>
      <c r="F170" s="201" t="s">
        <v>234</v>
      </c>
      <c r="G170" s="199"/>
      <c r="H170" s="202" t="n">
        <v>144.824</v>
      </c>
      <c r="J170" s="199"/>
      <c r="K170" s="199"/>
      <c r="L170" s="203"/>
      <c r="M170" s="204"/>
      <c r="N170" s="199"/>
      <c r="O170" s="199"/>
      <c r="P170" s="199"/>
      <c r="Q170" s="199"/>
      <c r="R170" s="199"/>
      <c r="S170" s="199"/>
      <c r="T170" s="205"/>
      <c r="AT170" s="206" t="s">
        <v>151</v>
      </c>
      <c r="AU170" s="206" t="s">
        <v>87</v>
      </c>
      <c r="AV170" s="206" t="s">
        <v>87</v>
      </c>
      <c r="AW170" s="206" t="s">
        <v>98</v>
      </c>
      <c r="AX170" s="206" t="s">
        <v>78</v>
      </c>
      <c r="AY170" s="206" t="s">
        <v>142</v>
      </c>
    </row>
    <row r="171" s="12" customFormat="true" ht="15.75" hidden="false" customHeight="true" outlineLevel="0" collapsed="false">
      <c r="B171" s="207"/>
      <c r="C171" s="208"/>
      <c r="D171" s="200" t="s">
        <v>151</v>
      </c>
      <c r="E171" s="208"/>
      <c r="F171" s="209" t="s">
        <v>154</v>
      </c>
      <c r="G171" s="208"/>
      <c r="H171" s="210" t="n">
        <v>333.787</v>
      </c>
      <c r="J171" s="208"/>
      <c r="K171" s="208"/>
      <c r="L171" s="211"/>
      <c r="M171" s="212"/>
      <c r="N171" s="208"/>
      <c r="O171" s="208"/>
      <c r="P171" s="208"/>
      <c r="Q171" s="208"/>
      <c r="R171" s="208"/>
      <c r="S171" s="208"/>
      <c r="T171" s="213"/>
      <c r="AT171" s="214" t="s">
        <v>151</v>
      </c>
      <c r="AU171" s="214" t="s">
        <v>87</v>
      </c>
      <c r="AV171" s="214" t="s">
        <v>149</v>
      </c>
      <c r="AW171" s="214" t="s">
        <v>98</v>
      </c>
      <c r="AX171" s="214" t="s">
        <v>25</v>
      </c>
      <c r="AY171" s="214" t="s">
        <v>142</v>
      </c>
    </row>
    <row r="172" s="12" customFormat="true" ht="15.75" hidden="false" customHeight="true" outlineLevel="0" collapsed="false">
      <c r="B172" s="35"/>
      <c r="C172" s="178" t="s">
        <v>163</v>
      </c>
      <c r="D172" s="178" t="s">
        <v>145</v>
      </c>
      <c r="E172" s="179" t="s">
        <v>235</v>
      </c>
      <c r="F172" s="180" t="s">
        <v>236</v>
      </c>
      <c r="G172" s="181" t="s">
        <v>148</v>
      </c>
      <c r="H172" s="182" t="n">
        <v>333.787</v>
      </c>
      <c r="I172" s="183"/>
      <c r="J172" s="184" t="n">
        <f aca="false">ROUND($I$172*$H$172,2)</f>
        <v>0</v>
      </c>
      <c r="K172" s="180" t="s">
        <v>158</v>
      </c>
      <c r="L172" s="59"/>
      <c r="M172" s="185"/>
      <c r="N172" s="186" t="s">
        <v>49</v>
      </c>
      <c r="O172" s="36"/>
      <c r="P172" s="187" t="n">
        <f aca="false">$O$172*$H$172</f>
        <v>0</v>
      </c>
      <c r="Q172" s="187" t="n">
        <v>0.00735</v>
      </c>
      <c r="R172" s="187" t="n">
        <f aca="false">$Q$172*$H$172</f>
        <v>2.45333445</v>
      </c>
      <c r="S172" s="187" t="n">
        <v>0</v>
      </c>
      <c r="T172" s="188" t="n">
        <f aca="false">$S$172*$H$172</f>
        <v>0</v>
      </c>
      <c r="AR172" s="118" t="s">
        <v>149</v>
      </c>
      <c r="AT172" s="118" t="s">
        <v>145</v>
      </c>
      <c r="AU172" s="118" t="s">
        <v>87</v>
      </c>
      <c r="AY172" s="12" t="s">
        <v>142</v>
      </c>
      <c r="BE172" s="189" t="n">
        <f aca="false">IF($N$172="základní",$J$172,0)</f>
        <v>0</v>
      </c>
      <c r="BF172" s="189" t="n">
        <f aca="false">IF($N$172="snížená",$J$172,0)</f>
        <v>0</v>
      </c>
      <c r="BG172" s="189" t="n">
        <f aca="false">IF($N$172="zákl. přenesená",$J$172,0)</f>
        <v>0</v>
      </c>
      <c r="BH172" s="189" t="n">
        <f aca="false">IF($N$172="sníž. přenesená",$J$172,0)</f>
        <v>0</v>
      </c>
      <c r="BI172" s="189" t="n">
        <f aca="false">IF($N$172="nulová",$J$172,0)</f>
        <v>0</v>
      </c>
      <c r="BJ172" s="118" t="s">
        <v>25</v>
      </c>
      <c r="BK172" s="189" t="n">
        <f aca="false">ROUND($I$172*$H$172,2)</f>
        <v>0</v>
      </c>
      <c r="BL172" s="118" t="s">
        <v>149</v>
      </c>
      <c r="BM172" s="118" t="s">
        <v>237</v>
      </c>
    </row>
    <row r="173" s="12" customFormat="true" ht="27" hidden="false" customHeight="true" outlineLevel="0" collapsed="false">
      <c r="B173" s="35"/>
      <c r="C173" s="36"/>
      <c r="D173" s="192" t="s">
        <v>160</v>
      </c>
      <c r="E173" s="36"/>
      <c r="F173" s="215" t="s">
        <v>238</v>
      </c>
      <c r="G173" s="36"/>
      <c r="H173" s="36"/>
      <c r="J173" s="36"/>
      <c r="K173" s="36"/>
      <c r="L173" s="59"/>
      <c r="M173" s="216"/>
      <c r="N173" s="36"/>
      <c r="O173" s="36"/>
      <c r="P173" s="36"/>
      <c r="Q173" s="36"/>
      <c r="R173" s="36"/>
      <c r="S173" s="36"/>
      <c r="T173" s="75"/>
      <c r="AT173" s="12" t="s">
        <v>160</v>
      </c>
      <c r="AU173" s="12" t="s">
        <v>87</v>
      </c>
    </row>
    <row r="174" s="12" customFormat="true" ht="15.75" hidden="false" customHeight="true" outlineLevel="0" collapsed="false">
      <c r="B174" s="190"/>
      <c r="C174" s="191"/>
      <c r="D174" s="200" t="s">
        <v>151</v>
      </c>
      <c r="E174" s="191"/>
      <c r="F174" s="193" t="s">
        <v>225</v>
      </c>
      <c r="G174" s="191"/>
      <c r="H174" s="191"/>
      <c r="J174" s="191"/>
      <c r="K174" s="191"/>
      <c r="L174" s="194"/>
      <c r="M174" s="195"/>
      <c r="N174" s="191"/>
      <c r="O174" s="191"/>
      <c r="P174" s="191"/>
      <c r="Q174" s="191"/>
      <c r="R174" s="191"/>
      <c r="S174" s="191"/>
      <c r="T174" s="196"/>
      <c r="AT174" s="197" t="s">
        <v>151</v>
      </c>
      <c r="AU174" s="197" t="s">
        <v>87</v>
      </c>
      <c r="AV174" s="197" t="s">
        <v>25</v>
      </c>
      <c r="AW174" s="197" t="s">
        <v>98</v>
      </c>
      <c r="AX174" s="197" t="s">
        <v>78</v>
      </c>
      <c r="AY174" s="197" t="s">
        <v>142</v>
      </c>
    </row>
    <row r="175" s="12" customFormat="true" ht="15.75" hidden="false" customHeight="true" outlineLevel="0" collapsed="false">
      <c r="B175" s="198"/>
      <c r="C175" s="199"/>
      <c r="D175" s="200" t="s">
        <v>151</v>
      </c>
      <c r="E175" s="199"/>
      <c r="F175" s="201" t="s">
        <v>226</v>
      </c>
      <c r="G175" s="199"/>
      <c r="H175" s="202" t="n">
        <v>40.902</v>
      </c>
      <c r="J175" s="199"/>
      <c r="K175" s="199"/>
      <c r="L175" s="203"/>
      <c r="M175" s="204"/>
      <c r="N175" s="199"/>
      <c r="O175" s="199"/>
      <c r="P175" s="199"/>
      <c r="Q175" s="199"/>
      <c r="R175" s="199"/>
      <c r="S175" s="199"/>
      <c r="T175" s="205"/>
      <c r="AT175" s="206" t="s">
        <v>151</v>
      </c>
      <c r="AU175" s="206" t="s">
        <v>87</v>
      </c>
      <c r="AV175" s="206" t="s">
        <v>87</v>
      </c>
      <c r="AW175" s="206" t="s">
        <v>98</v>
      </c>
      <c r="AX175" s="206" t="s">
        <v>78</v>
      </c>
      <c r="AY175" s="206" t="s">
        <v>142</v>
      </c>
    </row>
    <row r="176" s="12" customFormat="true" ht="15.75" hidden="false" customHeight="true" outlineLevel="0" collapsed="false">
      <c r="B176" s="190"/>
      <c r="C176" s="191"/>
      <c r="D176" s="200" t="s">
        <v>151</v>
      </c>
      <c r="E176" s="191"/>
      <c r="F176" s="193" t="s">
        <v>227</v>
      </c>
      <c r="G176" s="191"/>
      <c r="H176" s="191"/>
      <c r="J176" s="191"/>
      <c r="K176" s="191"/>
      <c r="L176" s="194"/>
      <c r="M176" s="195"/>
      <c r="N176" s="191"/>
      <c r="O176" s="191"/>
      <c r="P176" s="191"/>
      <c r="Q176" s="191"/>
      <c r="R176" s="191"/>
      <c r="S176" s="191"/>
      <c r="T176" s="196"/>
      <c r="AT176" s="197" t="s">
        <v>151</v>
      </c>
      <c r="AU176" s="197" t="s">
        <v>87</v>
      </c>
      <c r="AV176" s="197" t="s">
        <v>25</v>
      </c>
      <c r="AW176" s="197" t="s">
        <v>98</v>
      </c>
      <c r="AX176" s="197" t="s">
        <v>78</v>
      </c>
      <c r="AY176" s="197" t="s">
        <v>142</v>
      </c>
    </row>
    <row r="177" s="12" customFormat="true" ht="15.75" hidden="false" customHeight="true" outlineLevel="0" collapsed="false">
      <c r="B177" s="198"/>
      <c r="C177" s="199"/>
      <c r="D177" s="200" t="s">
        <v>151</v>
      </c>
      <c r="E177" s="199"/>
      <c r="F177" s="201" t="s">
        <v>228</v>
      </c>
      <c r="G177" s="199"/>
      <c r="H177" s="202" t="n">
        <v>43.684</v>
      </c>
      <c r="J177" s="199"/>
      <c r="K177" s="199"/>
      <c r="L177" s="203"/>
      <c r="M177" s="204"/>
      <c r="N177" s="199"/>
      <c r="O177" s="199"/>
      <c r="P177" s="199"/>
      <c r="Q177" s="199"/>
      <c r="R177" s="199"/>
      <c r="S177" s="199"/>
      <c r="T177" s="205"/>
      <c r="AT177" s="206" t="s">
        <v>151</v>
      </c>
      <c r="AU177" s="206" t="s">
        <v>87</v>
      </c>
      <c r="AV177" s="206" t="s">
        <v>87</v>
      </c>
      <c r="AW177" s="206" t="s">
        <v>98</v>
      </c>
      <c r="AX177" s="206" t="s">
        <v>78</v>
      </c>
      <c r="AY177" s="206" t="s">
        <v>142</v>
      </c>
    </row>
    <row r="178" s="12" customFormat="true" ht="15.75" hidden="false" customHeight="true" outlineLevel="0" collapsed="false">
      <c r="B178" s="190"/>
      <c r="C178" s="191"/>
      <c r="D178" s="200" t="s">
        <v>151</v>
      </c>
      <c r="E178" s="191"/>
      <c r="F178" s="193" t="s">
        <v>229</v>
      </c>
      <c r="G178" s="191"/>
      <c r="H178" s="191"/>
      <c r="J178" s="191"/>
      <c r="K178" s="191"/>
      <c r="L178" s="194"/>
      <c r="M178" s="195"/>
      <c r="N178" s="191"/>
      <c r="O178" s="191"/>
      <c r="P178" s="191"/>
      <c r="Q178" s="191"/>
      <c r="R178" s="191"/>
      <c r="S178" s="191"/>
      <c r="T178" s="196"/>
      <c r="AT178" s="197" t="s">
        <v>151</v>
      </c>
      <c r="AU178" s="197" t="s">
        <v>87</v>
      </c>
      <c r="AV178" s="197" t="s">
        <v>25</v>
      </c>
      <c r="AW178" s="197" t="s">
        <v>98</v>
      </c>
      <c r="AX178" s="197" t="s">
        <v>78</v>
      </c>
      <c r="AY178" s="197" t="s">
        <v>142</v>
      </c>
    </row>
    <row r="179" s="12" customFormat="true" ht="15.75" hidden="false" customHeight="true" outlineLevel="0" collapsed="false">
      <c r="B179" s="198"/>
      <c r="C179" s="199"/>
      <c r="D179" s="200" t="s">
        <v>151</v>
      </c>
      <c r="E179" s="199"/>
      <c r="F179" s="201" t="s">
        <v>230</v>
      </c>
      <c r="G179" s="199"/>
      <c r="H179" s="202" t="n">
        <v>95.134</v>
      </c>
      <c r="J179" s="199"/>
      <c r="K179" s="199"/>
      <c r="L179" s="203"/>
      <c r="M179" s="204"/>
      <c r="N179" s="199"/>
      <c r="O179" s="199"/>
      <c r="P179" s="199"/>
      <c r="Q179" s="199"/>
      <c r="R179" s="199"/>
      <c r="S179" s="199"/>
      <c r="T179" s="205"/>
      <c r="AT179" s="206" t="s">
        <v>151</v>
      </c>
      <c r="AU179" s="206" t="s">
        <v>87</v>
      </c>
      <c r="AV179" s="206" t="s">
        <v>87</v>
      </c>
      <c r="AW179" s="206" t="s">
        <v>98</v>
      </c>
      <c r="AX179" s="206" t="s">
        <v>78</v>
      </c>
      <c r="AY179" s="206" t="s">
        <v>142</v>
      </c>
    </row>
    <row r="180" s="12" customFormat="true" ht="15.75" hidden="false" customHeight="true" outlineLevel="0" collapsed="false">
      <c r="B180" s="190"/>
      <c r="C180" s="191"/>
      <c r="D180" s="200" t="s">
        <v>151</v>
      </c>
      <c r="E180" s="191"/>
      <c r="F180" s="193" t="s">
        <v>231</v>
      </c>
      <c r="G180" s="191"/>
      <c r="H180" s="191"/>
      <c r="J180" s="191"/>
      <c r="K180" s="191"/>
      <c r="L180" s="194"/>
      <c r="M180" s="195"/>
      <c r="N180" s="191"/>
      <c r="O180" s="191"/>
      <c r="P180" s="191"/>
      <c r="Q180" s="191"/>
      <c r="R180" s="191"/>
      <c r="S180" s="191"/>
      <c r="T180" s="196"/>
      <c r="AT180" s="197" t="s">
        <v>151</v>
      </c>
      <c r="AU180" s="197" t="s">
        <v>87</v>
      </c>
      <c r="AV180" s="197" t="s">
        <v>25</v>
      </c>
      <c r="AW180" s="197" t="s">
        <v>98</v>
      </c>
      <c r="AX180" s="197" t="s">
        <v>78</v>
      </c>
      <c r="AY180" s="197" t="s">
        <v>142</v>
      </c>
    </row>
    <row r="181" s="12" customFormat="true" ht="15.75" hidden="false" customHeight="true" outlineLevel="0" collapsed="false">
      <c r="B181" s="198"/>
      <c r="C181" s="199"/>
      <c r="D181" s="200" t="s">
        <v>151</v>
      </c>
      <c r="E181" s="199"/>
      <c r="F181" s="201" t="s">
        <v>232</v>
      </c>
      <c r="G181" s="199"/>
      <c r="H181" s="202" t="n">
        <v>9.243</v>
      </c>
      <c r="J181" s="199"/>
      <c r="K181" s="199"/>
      <c r="L181" s="203"/>
      <c r="M181" s="204"/>
      <c r="N181" s="199"/>
      <c r="O181" s="199"/>
      <c r="P181" s="199"/>
      <c r="Q181" s="199"/>
      <c r="R181" s="199"/>
      <c r="S181" s="199"/>
      <c r="T181" s="205"/>
      <c r="AT181" s="206" t="s">
        <v>151</v>
      </c>
      <c r="AU181" s="206" t="s">
        <v>87</v>
      </c>
      <c r="AV181" s="206" t="s">
        <v>87</v>
      </c>
      <c r="AW181" s="206" t="s">
        <v>98</v>
      </c>
      <c r="AX181" s="206" t="s">
        <v>78</v>
      </c>
      <c r="AY181" s="206" t="s">
        <v>142</v>
      </c>
    </row>
    <row r="182" s="12" customFormat="true" ht="15.75" hidden="false" customHeight="true" outlineLevel="0" collapsed="false">
      <c r="B182" s="190"/>
      <c r="C182" s="191"/>
      <c r="D182" s="200" t="s">
        <v>151</v>
      </c>
      <c r="E182" s="191"/>
      <c r="F182" s="193" t="s">
        <v>233</v>
      </c>
      <c r="G182" s="191"/>
      <c r="H182" s="191"/>
      <c r="J182" s="191"/>
      <c r="K182" s="191"/>
      <c r="L182" s="194"/>
      <c r="M182" s="195"/>
      <c r="N182" s="191"/>
      <c r="O182" s="191"/>
      <c r="P182" s="191"/>
      <c r="Q182" s="191"/>
      <c r="R182" s="191"/>
      <c r="S182" s="191"/>
      <c r="T182" s="196"/>
      <c r="AT182" s="197" t="s">
        <v>151</v>
      </c>
      <c r="AU182" s="197" t="s">
        <v>87</v>
      </c>
      <c r="AV182" s="197" t="s">
        <v>25</v>
      </c>
      <c r="AW182" s="197" t="s">
        <v>98</v>
      </c>
      <c r="AX182" s="197" t="s">
        <v>78</v>
      </c>
      <c r="AY182" s="197" t="s">
        <v>142</v>
      </c>
    </row>
    <row r="183" s="12" customFormat="true" ht="15.75" hidden="false" customHeight="true" outlineLevel="0" collapsed="false">
      <c r="B183" s="198"/>
      <c r="C183" s="199"/>
      <c r="D183" s="200" t="s">
        <v>151</v>
      </c>
      <c r="E183" s="199"/>
      <c r="F183" s="201" t="s">
        <v>234</v>
      </c>
      <c r="G183" s="199"/>
      <c r="H183" s="202" t="n">
        <v>144.824</v>
      </c>
      <c r="J183" s="199"/>
      <c r="K183" s="199"/>
      <c r="L183" s="203"/>
      <c r="M183" s="204"/>
      <c r="N183" s="199"/>
      <c r="O183" s="199"/>
      <c r="P183" s="199"/>
      <c r="Q183" s="199"/>
      <c r="R183" s="199"/>
      <c r="S183" s="199"/>
      <c r="T183" s="205"/>
      <c r="AT183" s="206" t="s">
        <v>151</v>
      </c>
      <c r="AU183" s="206" t="s">
        <v>87</v>
      </c>
      <c r="AV183" s="206" t="s">
        <v>87</v>
      </c>
      <c r="AW183" s="206" t="s">
        <v>98</v>
      </c>
      <c r="AX183" s="206" t="s">
        <v>78</v>
      </c>
      <c r="AY183" s="206" t="s">
        <v>142</v>
      </c>
    </row>
    <row r="184" s="12" customFormat="true" ht="15.75" hidden="false" customHeight="true" outlineLevel="0" collapsed="false">
      <c r="B184" s="207"/>
      <c r="C184" s="208"/>
      <c r="D184" s="200" t="s">
        <v>151</v>
      </c>
      <c r="E184" s="208"/>
      <c r="F184" s="209" t="s">
        <v>154</v>
      </c>
      <c r="G184" s="208"/>
      <c r="H184" s="210" t="n">
        <v>333.787</v>
      </c>
      <c r="J184" s="208"/>
      <c r="K184" s="208"/>
      <c r="L184" s="211"/>
      <c r="M184" s="212"/>
      <c r="N184" s="208"/>
      <c r="O184" s="208"/>
      <c r="P184" s="208"/>
      <c r="Q184" s="208"/>
      <c r="R184" s="208"/>
      <c r="S184" s="208"/>
      <c r="T184" s="213"/>
      <c r="AT184" s="214" t="s">
        <v>151</v>
      </c>
      <c r="AU184" s="214" t="s">
        <v>87</v>
      </c>
      <c r="AV184" s="214" t="s">
        <v>149</v>
      </c>
      <c r="AW184" s="214" t="s">
        <v>98</v>
      </c>
      <c r="AX184" s="214" t="s">
        <v>25</v>
      </c>
      <c r="AY184" s="214" t="s">
        <v>142</v>
      </c>
    </row>
    <row r="185" s="12" customFormat="true" ht="15.75" hidden="false" customHeight="true" outlineLevel="0" collapsed="false">
      <c r="B185" s="35"/>
      <c r="C185" s="178" t="s">
        <v>239</v>
      </c>
      <c r="D185" s="178" t="s">
        <v>145</v>
      </c>
      <c r="E185" s="179" t="s">
        <v>240</v>
      </c>
      <c r="F185" s="180" t="s">
        <v>241</v>
      </c>
      <c r="G185" s="181" t="s">
        <v>148</v>
      </c>
      <c r="H185" s="182" t="n">
        <v>717.178</v>
      </c>
      <c r="I185" s="183"/>
      <c r="J185" s="184" t="n">
        <f aca="false">ROUND($I$185*$H$185,2)</f>
        <v>0</v>
      </c>
      <c r="K185" s="180" t="s">
        <v>158</v>
      </c>
      <c r="L185" s="59"/>
      <c r="M185" s="185"/>
      <c r="N185" s="186" t="s">
        <v>49</v>
      </c>
      <c r="O185" s="36"/>
      <c r="P185" s="187" t="n">
        <f aca="false">$O$185*$H$185</f>
        <v>0</v>
      </c>
      <c r="Q185" s="187" t="n">
        <v>0.0057</v>
      </c>
      <c r="R185" s="187" t="n">
        <f aca="false">$Q$185*$H$185</f>
        <v>4.0879146</v>
      </c>
      <c r="S185" s="187" t="n">
        <v>0</v>
      </c>
      <c r="T185" s="188" t="n">
        <f aca="false">$S$185*$H$185</f>
        <v>0</v>
      </c>
      <c r="AR185" s="118" t="s">
        <v>149</v>
      </c>
      <c r="AT185" s="118" t="s">
        <v>145</v>
      </c>
      <c r="AU185" s="118" t="s">
        <v>87</v>
      </c>
      <c r="AY185" s="12" t="s">
        <v>142</v>
      </c>
      <c r="BE185" s="189" t="n">
        <f aca="false">IF($N$185="základní",$J$185,0)</f>
        <v>0</v>
      </c>
      <c r="BF185" s="189" t="n">
        <f aca="false">IF($N$185="snížená",$J$185,0)</f>
        <v>0</v>
      </c>
      <c r="BG185" s="189" t="n">
        <f aca="false">IF($N$185="zákl. přenesená",$J$185,0)</f>
        <v>0</v>
      </c>
      <c r="BH185" s="189" t="n">
        <f aca="false">IF($N$185="sníž. přenesená",$J$185,0)</f>
        <v>0</v>
      </c>
      <c r="BI185" s="189" t="n">
        <f aca="false">IF($N$185="nulová",$J$185,0)</f>
        <v>0</v>
      </c>
      <c r="BJ185" s="118" t="s">
        <v>25</v>
      </c>
      <c r="BK185" s="189" t="n">
        <f aca="false">ROUND($I$185*$H$185,2)</f>
        <v>0</v>
      </c>
      <c r="BL185" s="118" t="s">
        <v>149</v>
      </c>
      <c r="BM185" s="118" t="s">
        <v>242</v>
      </c>
    </row>
    <row r="186" s="12" customFormat="true" ht="27" hidden="false" customHeight="true" outlineLevel="0" collapsed="false">
      <c r="B186" s="35"/>
      <c r="C186" s="36"/>
      <c r="D186" s="192" t="s">
        <v>160</v>
      </c>
      <c r="E186" s="36"/>
      <c r="F186" s="215" t="s">
        <v>243</v>
      </c>
      <c r="G186" s="36"/>
      <c r="H186" s="36"/>
      <c r="J186" s="36"/>
      <c r="K186" s="36"/>
      <c r="L186" s="59"/>
      <c r="M186" s="216"/>
      <c r="N186" s="36"/>
      <c r="O186" s="36"/>
      <c r="P186" s="36"/>
      <c r="Q186" s="36"/>
      <c r="R186" s="36"/>
      <c r="S186" s="36"/>
      <c r="T186" s="75"/>
      <c r="AT186" s="12" t="s">
        <v>160</v>
      </c>
      <c r="AU186" s="12" t="s">
        <v>87</v>
      </c>
    </row>
    <row r="187" s="12" customFormat="true" ht="15.75" hidden="false" customHeight="true" outlineLevel="0" collapsed="false">
      <c r="B187" s="190"/>
      <c r="C187" s="191"/>
      <c r="D187" s="200" t="s">
        <v>151</v>
      </c>
      <c r="E187" s="191"/>
      <c r="F187" s="193" t="s">
        <v>244</v>
      </c>
      <c r="G187" s="191"/>
      <c r="H187" s="191"/>
      <c r="J187" s="191"/>
      <c r="K187" s="191"/>
      <c r="L187" s="194"/>
      <c r="M187" s="195"/>
      <c r="N187" s="191"/>
      <c r="O187" s="191"/>
      <c r="P187" s="191"/>
      <c r="Q187" s="191"/>
      <c r="R187" s="191"/>
      <c r="S187" s="191"/>
      <c r="T187" s="196"/>
      <c r="AT187" s="197" t="s">
        <v>151</v>
      </c>
      <c r="AU187" s="197" t="s">
        <v>87</v>
      </c>
      <c r="AV187" s="197" t="s">
        <v>25</v>
      </c>
      <c r="AW187" s="197" t="s">
        <v>98</v>
      </c>
      <c r="AX187" s="197" t="s">
        <v>78</v>
      </c>
      <c r="AY187" s="197" t="s">
        <v>142</v>
      </c>
    </row>
    <row r="188" s="12" customFormat="true" ht="15.75" hidden="false" customHeight="true" outlineLevel="0" collapsed="false">
      <c r="B188" s="190"/>
      <c r="C188" s="191"/>
      <c r="D188" s="200" t="s">
        <v>151</v>
      </c>
      <c r="E188" s="191"/>
      <c r="F188" s="193" t="s">
        <v>152</v>
      </c>
      <c r="G188" s="191"/>
      <c r="H188" s="191"/>
      <c r="J188" s="191"/>
      <c r="K188" s="191"/>
      <c r="L188" s="194"/>
      <c r="M188" s="195"/>
      <c r="N188" s="191"/>
      <c r="O188" s="191"/>
      <c r="P188" s="191"/>
      <c r="Q188" s="191"/>
      <c r="R188" s="191"/>
      <c r="S188" s="191"/>
      <c r="T188" s="196"/>
      <c r="AT188" s="197" t="s">
        <v>151</v>
      </c>
      <c r="AU188" s="197" t="s">
        <v>87</v>
      </c>
      <c r="AV188" s="197" t="s">
        <v>25</v>
      </c>
      <c r="AW188" s="197" t="s">
        <v>98</v>
      </c>
      <c r="AX188" s="197" t="s">
        <v>78</v>
      </c>
      <c r="AY188" s="197" t="s">
        <v>142</v>
      </c>
    </row>
    <row r="189" s="12" customFormat="true" ht="15.75" hidden="false" customHeight="true" outlineLevel="0" collapsed="false">
      <c r="B189" s="198"/>
      <c r="C189" s="199"/>
      <c r="D189" s="200" t="s">
        <v>151</v>
      </c>
      <c r="E189" s="199"/>
      <c r="F189" s="201" t="s">
        <v>245</v>
      </c>
      <c r="G189" s="199"/>
      <c r="H189" s="202" t="n">
        <v>61.488</v>
      </c>
      <c r="J189" s="199"/>
      <c r="K189" s="199"/>
      <c r="L189" s="203"/>
      <c r="M189" s="204"/>
      <c r="N189" s="199"/>
      <c r="O189" s="199"/>
      <c r="P189" s="199"/>
      <c r="Q189" s="199"/>
      <c r="R189" s="199"/>
      <c r="S189" s="199"/>
      <c r="T189" s="205"/>
      <c r="AT189" s="206" t="s">
        <v>151</v>
      </c>
      <c r="AU189" s="206" t="s">
        <v>87</v>
      </c>
      <c r="AV189" s="206" t="s">
        <v>87</v>
      </c>
      <c r="AW189" s="206" t="s">
        <v>98</v>
      </c>
      <c r="AX189" s="206" t="s">
        <v>78</v>
      </c>
      <c r="AY189" s="206" t="s">
        <v>142</v>
      </c>
    </row>
    <row r="190" s="12" customFormat="true" ht="27" hidden="false" customHeight="true" outlineLevel="0" collapsed="false">
      <c r="B190" s="198"/>
      <c r="C190" s="199"/>
      <c r="D190" s="200" t="s">
        <v>151</v>
      </c>
      <c r="E190" s="199"/>
      <c r="F190" s="201" t="s">
        <v>246</v>
      </c>
      <c r="G190" s="199"/>
      <c r="H190" s="202" t="n">
        <v>247.781</v>
      </c>
      <c r="J190" s="199"/>
      <c r="K190" s="199"/>
      <c r="L190" s="203"/>
      <c r="M190" s="204"/>
      <c r="N190" s="199"/>
      <c r="O190" s="199"/>
      <c r="P190" s="199"/>
      <c r="Q190" s="199"/>
      <c r="R190" s="199"/>
      <c r="S190" s="199"/>
      <c r="T190" s="205"/>
      <c r="AT190" s="206" t="s">
        <v>151</v>
      </c>
      <c r="AU190" s="206" t="s">
        <v>87</v>
      </c>
      <c r="AV190" s="206" t="s">
        <v>87</v>
      </c>
      <c r="AW190" s="206" t="s">
        <v>98</v>
      </c>
      <c r="AX190" s="206" t="s">
        <v>78</v>
      </c>
      <c r="AY190" s="206" t="s">
        <v>142</v>
      </c>
    </row>
    <row r="191" s="12" customFormat="true" ht="27" hidden="false" customHeight="true" outlineLevel="0" collapsed="false">
      <c r="B191" s="198"/>
      <c r="C191" s="199"/>
      <c r="D191" s="200" t="s">
        <v>151</v>
      </c>
      <c r="E191" s="199"/>
      <c r="F191" s="201" t="s">
        <v>247</v>
      </c>
      <c r="G191" s="199"/>
      <c r="H191" s="202" t="n">
        <v>108.431</v>
      </c>
      <c r="J191" s="199"/>
      <c r="K191" s="199"/>
      <c r="L191" s="203"/>
      <c r="M191" s="204"/>
      <c r="N191" s="199"/>
      <c r="O191" s="199"/>
      <c r="P191" s="199"/>
      <c r="Q191" s="199"/>
      <c r="R191" s="199"/>
      <c r="S191" s="199"/>
      <c r="T191" s="205"/>
      <c r="AT191" s="206" t="s">
        <v>151</v>
      </c>
      <c r="AU191" s="206" t="s">
        <v>87</v>
      </c>
      <c r="AV191" s="206" t="s">
        <v>87</v>
      </c>
      <c r="AW191" s="206" t="s">
        <v>98</v>
      </c>
      <c r="AX191" s="206" t="s">
        <v>78</v>
      </c>
      <c r="AY191" s="206" t="s">
        <v>142</v>
      </c>
    </row>
    <row r="192" s="12" customFormat="true" ht="27" hidden="false" customHeight="true" outlineLevel="0" collapsed="false">
      <c r="B192" s="198"/>
      <c r="C192" s="199"/>
      <c r="D192" s="200" t="s">
        <v>151</v>
      </c>
      <c r="E192" s="199"/>
      <c r="F192" s="201" t="s">
        <v>248</v>
      </c>
      <c r="G192" s="199"/>
      <c r="H192" s="202" t="n">
        <v>236.248</v>
      </c>
      <c r="J192" s="199"/>
      <c r="K192" s="199"/>
      <c r="L192" s="203"/>
      <c r="M192" s="204"/>
      <c r="N192" s="199"/>
      <c r="O192" s="199"/>
      <c r="P192" s="199"/>
      <c r="Q192" s="199"/>
      <c r="R192" s="199"/>
      <c r="S192" s="199"/>
      <c r="T192" s="205"/>
      <c r="AT192" s="206" t="s">
        <v>151</v>
      </c>
      <c r="AU192" s="206" t="s">
        <v>87</v>
      </c>
      <c r="AV192" s="206" t="s">
        <v>87</v>
      </c>
      <c r="AW192" s="206" t="s">
        <v>98</v>
      </c>
      <c r="AX192" s="206" t="s">
        <v>78</v>
      </c>
      <c r="AY192" s="206" t="s">
        <v>142</v>
      </c>
    </row>
    <row r="193" s="12" customFormat="true" ht="15.75" hidden="false" customHeight="true" outlineLevel="0" collapsed="false">
      <c r="B193" s="198"/>
      <c r="C193" s="199"/>
      <c r="D193" s="200" t="s">
        <v>151</v>
      </c>
      <c r="E193" s="199"/>
      <c r="F193" s="201" t="s">
        <v>249</v>
      </c>
      <c r="G193" s="199"/>
      <c r="H193" s="202" t="n">
        <v>123.394</v>
      </c>
      <c r="J193" s="199"/>
      <c r="K193" s="199"/>
      <c r="L193" s="203"/>
      <c r="M193" s="204"/>
      <c r="N193" s="199"/>
      <c r="O193" s="199"/>
      <c r="P193" s="199"/>
      <c r="Q193" s="199"/>
      <c r="R193" s="199"/>
      <c r="S193" s="199"/>
      <c r="T193" s="205"/>
      <c r="AT193" s="206" t="s">
        <v>151</v>
      </c>
      <c r="AU193" s="206" t="s">
        <v>87</v>
      </c>
      <c r="AV193" s="206" t="s">
        <v>87</v>
      </c>
      <c r="AW193" s="206" t="s">
        <v>98</v>
      </c>
      <c r="AX193" s="206" t="s">
        <v>78</v>
      </c>
      <c r="AY193" s="206" t="s">
        <v>142</v>
      </c>
    </row>
    <row r="194" s="12" customFormat="true" ht="15.75" hidden="false" customHeight="true" outlineLevel="0" collapsed="false">
      <c r="B194" s="190"/>
      <c r="C194" s="191"/>
      <c r="D194" s="200" t="s">
        <v>151</v>
      </c>
      <c r="E194" s="191"/>
      <c r="F194" s="193" t="s">
        <v>250</v>
      </c>
      <c r="G194" s="191"/>
      <c r="H194" s="191"/>
      <c r="J194" s="191"/>
      <c r="K194" s="191"/>
      <c r="L194" s="194"/>
      <c r="M194" s="195"/>
      <c r="N194" s="191"/>
      <c r="O194" s="191"/>
      <c r="P194" s="191"/>
      <c r="Q194" s="191"/>
      <c r="R194" s="191"/>
      <c r="S194" s="191"/>
      <c r="T194" s="196"/>
      <c r="AT194" s="197" t="s">
        <v>151</v>
      </c>
      <c r="AU194" s="197" t="s">
        <v>87</v>
      </c>
      <c r="AV194" s="197" t="s">
        <v>25</v>
      </c>
      <c r="AW194" s="197" t="s">
        <v>98</v>
      </c>
      <c r="AX194" s="197" t="s">
        <v>78</v>
      </c>
      <c r="AY194" s="197" t="s">
        <v>142</v>
      </c>
    </row>
    <row r="195" s="12" customFormat="true" ht="15.75" hidden="false" customHeight="true" outlineLevel="0" collapsed="false">
      <c r="B195" s="198"/>
      <c r="C195" s="199"/>
      <c r="D195" s="200" t="s">
        <v>151</v>
      </c>
      <c r="E195" s="199"/>
      <c r="F195" s="201" t="s">
        <v>251</v>
      </c>
      <c r="G195" s="199"/>
      <c r="H195" s="202" t="n">
        <v>-60.164</v>
      </c>
      <c r="J195" s="199"/>
      <c r="K195" s="199"/>
      <c r="L195" s="203"/>
      <c r="M195" s="204"/>
      <c r="N195" s="199"/>
      <c r="O195" s="199"/>
      <c r="P195" s="199"/>
      <c r="Q195" s="199"/>
      <c r="R195" s="199"/>
      <c r="S195" s="199"/>
      <c r="T195" s="205"/>
      <c r="AT195" s="206" t="s">
        <v>151</v>
      </c>
      <c r="AU195" s="206" t="s">
        <v>87</v>
      </c>
      <c r="AV195" s="206" t="s">
        <v>87</v>
      </c>
      <c r="AW195" s="206" t="s">
        <v>98</v>
      </c>
      <c r="AX195" s="206" t="s">
        <v>78</v>
      </c>
      <c r="AY195" s="206" t="s">
        <v>142</v>
      </c>
    </row>
    <row r="196" s="12" customFormat="true" ht="15.75" hidden="false" customHeight="true" outlineLevel="0" collapsed="false">
      <c r="B196" s="207"/>
      <c r="C196" s="208"/>
      <c r="D196" s="200" t="s">
        <v>151</v>
      </c>
      <c r="E196" s="208"/>
      <c r="F196" s="209" t="s">
        <v>154</v>
      </c>
      <c r="G196" s="208"/>
      <c r="H196" s="210" t="n">
        <v>717.178</v>
      </c>
      <c r="J196" s="208"/>
      <c r="K196" s="208"/>
      <c r="L196" s="211"/>
      <c r="M196" s="212"/>
      <c r="N196" s="208"/>
      <c r="O196" s="208"/>
      <c r="P196" s="208"/>
      <c r="Q196" s="208"/>
      <c r="R196" s="208"/>
      <c r="S196" s="208"/>
      <c r="T196" s="213"/>
      <c r="AT196" s="214" t="s">
        <v>151</v>
      </c>
      <c r="AU196" s="214" t="s">
        <v>87</v>
      </c>
      <c r="AV196" s="214" t="s">
        <v>149</v>
      </c>
      <c r="AW196" s="214" t="s">
        <v>98</v>
      </c>
      <c r="AX196" s="214" t="s">
        <v>25</v>
      </c>
      <c r="AY196" s="214" t="s">
        <v>142</v>
      </c>
    </row>
    <row r="197" s="165" customFormat="true" ht="30.75" hidden="false" customHeight="true" outlineLevel="0" collapsed="false">
      <c r="B197" s="166"/>
      <c r="C197" s="167"/>
      <c r="D197" s="167" t="s">
        <v>77</v>
      </c>
      <c r="E197" s="176" t="s">
        <v>211</v>
      </c>
      <c r="F197" s="176" t="s">
        <v>252</v>
      </c>
      <c r="G197" s="167"/>
      <c r="H197" s="167"/>
      <c r="J197" s="177" t="n">
        <f aca="false">$BK$197</f>
        <v>0</v>
      </c>
      <c r="K197" s="167"/>
      <c r="L197" s="170"/>
      <c r="M197" s="171"/>
      <c r="N197" s="167"/>
      <c r="O197" s="167"/>
      <c r="P197" s="172" t="n">
        <f aca="false">SUM($P$198:$P$245)</f>
        <v>0</v>
      </c>
      <c r="Q197" s="167"/>
      <c r="R197" s="172" t="n">
        <f aca="false">SUM($R$198:$R$245)</f>
        <v>0.03909566</v>
      </c>
      <c r="S197" s="167"/>
      <c r="T197" s="173" t="n">
        <f aca="false">SUM($T$198:$T$245)</f>
        <v>11.435899</v>
      </c>
      <c r="AR197" s="174" t="s">
        <v>25</v>
      </c>
      <c r="AT197" s="174" t="s">
        <v>77</v>
      </c>
      <c r="AU197" s="174" t="s">
        <v>25</v>
      </c>
      <c r="AY197" s="174" t="s">
        <v>142</v>
      </c>
      <c r="BK197" s="175" t="n">
        <f aca="false">SUM($BK$198:$BK$245)</f>
        <v>0</v>
      </c>
    </row>
    <row r="198" s="12" customFormat="true" ht="15.75" hidden="false" customHeight="true" outlineLevel="0" collapsed="false">
      <c r="B198" s="35"/>
      <c r="C198" s="178" t="s">
        <v>253</v>
      </c>
      <c r="D198" s="178" t="s">
        <v>145</v>
      </c>
      <c r="E198" s="179" t="s">
        <v>254</v>
      </c>
      <c r="F198" s="180" t="s">
        <v>255</v>
      </c>
      <c r="G198" s="181" t="s">
        <v>148</v>
      </c>
      <c r="H198" s="182" t="n">
        <v>209.23</v>
      </c>
      <c r="I198" s="183"/>
      <c r="J198" s="184" t="n">
        <f aca="false">ROUND($I$198*$H$198,2)</f>
        <v>0</v>
      </c>
      <c r="K198" s="180" t="s">
        <v>158</v>
      </c>
      <c r="L198" s="59"/>
      <c r="M198" s="185"/>
      <c r="N198" s="186" t="s">
        <v>49</v>
      </c>
      <c r="O198" s="36"/>
      <c r="P198" s="187" t="n">
        <f aca="false">$O$198*$H$198</f>
        <v>0</v>
      </c>
      <c r="Q198" s="187" t="n">
        <v>0.00013</v>
      </c>
      <c r="R198" s="187" t="n">
        <f aca="false">$Q$198*$H$198</f>
        <v>0.0271999</v>
      </c>
      <c r="S198" s="187" t="n">
        <v>0</v>
      </c>
      <c r="T198" s="188" t="n">
        <f aca="false">$S$198*$H$198</f>
        <v>0</v>
      </c>
      <c r="AR198" s="118" t="s">
        <v>149</v>
      </c>
      <c r="AT198" s="118" t="s">
        <v>145</v>
      </c>
      <c r="AU198" s="118" t="s">
        <v>87</v>
      </c>
      <c r="AY198" s="12" t="s">
        <v>142</v>
      </c>
      <c r="BE198" s="189" t="n">
        <f aca="false">IF($N$198="základní",$J$198,0)</f>
        <v>0</v>
      </c>
      <c r="BF198" s="189" t="n">
        <f aca="false">IF($N$198="snížená",$J$198,0)</f>
        <v>0</v>
      </c>
      <c r="BG198" s="189" t="n">
        <f aca="false">IF($N$198="zákl. přenesená",$J$198,0)</f>
        <v>0</v>
      </c>
      <c r="BH198" s="189" t="n">
        <f aca="false">IF($N$198="sníž. přenesená",$J$198,0)</f>
        <v>0</v>
      </c>
      <c r="BI198" s="189" t="n">
        <f aca="false">IF($N$198="nulová",$J$198,0)</f>
        <v>0</v>
      </c>
      <c r="BJ198" s="118" t="s">
        <v>25</v>
      </c>
      <c r="BK198" s="189" t="n">
        <f aca="false">ROUND($I$198*$H$198,2)</f>
        <v>0</v>
      </c>
      <c r="BL198" s="118" t="s">
        <v>149</v>
      </c>
      <c r="BM198" s="118" t="s">
        <v>256</v>
      </c>
    </row>
    <row r="199" s="12" customFormat="true" ht="16.5" hidden="false" customHeight="true" outlineLevel="0" collapsed="false">
      <c r="B199" s="35"/>
      <c r="C199" s="36"/>
      <c r="D199" s="192" t="s">
        <v>160</v>
      </c>
      <c r="E199" s="36"/>
      <c r="F199" s="215" t="s">
        <v>257</v>
      </c>
      <c r="G199" s="36"/>
      <c r="H199" s="36"/>
      <c r="J199" s="36"/>
      <c r="K199" s="36"/>
      <c r="L199" s="59"/>
      <c r="M199" s="216"/>
      <c r="N199" s="36"/>
      <c r="O199" s="36"/>
      <c r="P199" s="36"/>
      <c r="Q199" s="36"/>
      <c r="R199" s="36"/>
      <c r="S199" s="36"/>
      <c r="T199" s="75"/>
      <c r="AT199" s="12" t="s">
        <v>160</v>
      </c>
      <c r="AU199" s="12" t="s">
        <v>87</v>
      </c>
    </row>
    <row r="200" s="12" customFormat="true" ht="15.75" hidden="false" customHeight="true" outlineLevel="0" collapsed="false">
      <c r="B200" s="198"/>
      <c r="C200" s="199"/>
      <c r="D200" s="200" t="s">
        <v>151</v>
      </c>
      <c r="E200" s="199"/>
      <c r="F200" s="201" t="s">
        <v>258</v>
      </c>
      <c r="G200" s="199"/>
      <c r="H200" s="202" t="n">
        <v>209.23</v>
      </c>
      <c r="J200" s="199"/>
      <c r="K200" s="199"/>
      <c r="L200" s="203"/>
      <c r="M200" s="204"/>
      <c r="N200" s="199"/>
      <c r="O200" s="199"/>
      <c r="P200" s="199"/>
      <c r="Q200" s="199"/>
      <c r="R200" s="199"/>
      <c r="S200" s="199"/>
      <c r="T200" s="205"/>
      <c r="AT200" s="206" t="s">
        <v>151</v>
      </c>
      <c r="AU200" s="206" t="s">
        <v>87</v>
      </c>
      <c r="AV200" s="206" t="s">
        <v>87</v>
      </c>
      <c r="AW200" s="206" t="s">
        <v>98</v>
      </c>
      <c r="AX200" s="206" t="s">
        <v>25</v>
      </c>
      <c r="AY200" s="206" t="s">
        <v>142</v>
      </c>
    </row>
    <row r="201" s="12" customFormat="true" ht="15.75" hidden="false" customHeight="true" outlineLevel="0" collapsed="false">
      <c r="B201" s="35"/>
      <c r="C201" s="178" t="s">
        <v>259</v>
      </c>
      <c r="D201" s="178" t="s">
        <v>145</v>
      </c>
      <c r="E201" s="179" t="s">
        <v>260</v>
      </c>
      <c r="F201" s="180" t="s">
        <v>261</v>
      </c>
      <c r="G201" s="181" t="s">
        <v>148</v>
      </c>
      <c r="H201" s="182" t="n">
        <v>297.394</v>
      </c>
      <c r="I201" s="183"/>
      <c r="J201" s="184" t="n">
        <f aca="false">ROUND($I$201*$H$201,2)</f>
        <v>0</v>
      </c>
      <c r="K201" s="180" t="s">
        <v>158</v>
      </c>
      <c r="L201" s="59"/>
      <c r="M201" s="185"/>
      <c r="N201" s="186" t="s">
        <v>49</v>
      </c>
      <c r="O201" s="36"/>
      <c r="P201" s="187" t="n">
        <f aca="false">$O$201*$H$201</f>
        <v>0</v>
      </c>
      <c r="Q201" s="187" t="n">
        <v>4E-005</v>
      </c>
      <c r="R201" s="187" t="n">
        <f aca="false">$Q$201*$H$201</f>
        <v>0.01189576</v>
      </c>
      <c r="S201" s="187" t="n">
        <v>0</v>
      </c>
      <c r="T201" s="188" t="n">
        <f aca="false">$S$201*$H$201</f>
        <v>0</v>
      </c>
      <c r="AR201" s="118" t="s">
        <v>149</v>
      </c>
      <c r="AT201" s="118" t="s">
        <v>145</v>
      </c>
      <c r="AU201" s="118" t="s">
        <v>87</v>
      </c>
      <c r="AY201" s="12" t="s">
        <v>142</v>
      </c>
      <c r="BE201" s="189" t="n">
        <f aca="false">IF($N$201="základní",$J$201,0)</f>
        <v>0</v>
      </c>
      <c r="BF201" s="189" t="n">
        <f aca="false">IF($N$201="snížená",$J$201,0)</f>
        <v>0</v>
      </c>
      <c r="BG201" s="189" t="n">
        <f aca="false">IF($N$201="zákl. přenesená",$J$201,0)</f>
        <v>0</v>
      </c>
      <c r="BH201" s="189" t="n">
        <f aca="false">IF($N$201="sníž. přenesená",$J$201,0)</f>
        <v>0</v>
      </c>
      <c r="BI201" s="189" t="n">
        <f aca="false">IF($N$201="nulová",$J$201,0)</f>
        <v>0</v>
      </c>
      <c r="BJ201" s="118" t="s">
        <v>25</v>
      </c>
      <c r="BK201" s="189" t="n">
        <f aca="false">ROUND($I$201*$H$201,2)</f>
        <v>0</v>
      </c>
      <c r="BL201" s="118" t="s">
        <v>149</v>
      </c>
      <c r="BM201" s="118" t="s">
        <v>262</v>
      </c>
    </row>
    <row r="202" s="12" customFormat="true" ht="38.25" hidden="false" customHeight="true" outlineLevel="0" collapsed="false">
      <c r="B202" s="35"/>
      <c r="C202" s="36"/>
      <c r="D202" s="192" t="s">
        <v>160</v>
      </c>
      <c r="E202" s="36"/>
      <c r="F202" s="215" t="s">
        <v>263</v>
      </c>
      <c r="G202" s="36"/>
      <c r="H202" s="36"/>
      <c r="J202" s="36"/>
      <c r="K202" s="36"/>
      <c r="L202" s="59"/>
      <c r="M202" s="216"/>
      <c r="N202" s="36"/>
      <c r="O202" s="36"/>
      <c r="P202" s="36"/>
      <c r="Q202" s="36"/>
      <c r="R202" s="36"/>
      <c r="S202" s="36"/>
      <c r="T202" s="75"/>
      <c r="AT202" s="12" t="s">
        <v>160</v>
      </c>
      <c r="AU202" s="12" t="s">
        <v>87</v>
      </c>
    </row>
    <row r="203" s="12" customFormat="true" ht="15.75" hidden="false" customHeight="true" outlineLevel="0" collapsed="false">
      <c r="B203" s="190"/>
      <c r="C203" s="191"/>
      <c r="D203" s="200" t="s">
        <v>151</v>
      </c>
      <c r="E203" s="191"/>
      <c r="F203" s="193" t="s">
        <v>152</v>
      </c>
      <c r="G203" s="191"/>
      <c r="H203" s="191"/>
      <c r="J203" s="191"/>
      <c r="K203" s="191"/>
      <c r="L203" s="194"/>
      <c r="M203" s="195"/>
      <c r="N203" s="191"/>
      <c r="O203" s="191"/>
      <c r="P203" s="191"/>
      <c r="Q203" s="191"/>
      <c r="R203" s="191"/>
      <c r="S203" s="191"/>
      <c r="T203" s="196"/>
      <c r="AT203" s="197" t="s">
        <v>151</v>
      </c>
      <c r="AU203" s="197" t="s">
        <v>87</v>
      </c>
      <c r="AV203" s="197" t="s">
        <v>25</v>
      </c>
      <c r="AW203" s="197" t="s">
        <v>98</v>
      </c>
      <c r="AX203" s="197" t="s">
        <v>78</v>
      </c>
      <c r="AY203" s="197" t="s">
        <v>142</v>
      </c>
    </row>
    <row r="204" s="12" customFormat="true" ht="15.75" hidden="false" customHeight="true" outlineLevel="0" collapsed="false">
      <c r="B204" s="198"/>
      <c r="C204" s="199"/>
      <c r="D204" s="200" t="s">
        <v>151</v>
      </c>
      <c r="E204" s="199"/>
      <c r="F204" s="201" t="s">
        <v>264</v>
      </c>
      <c r="G204" s="199"/>
      <c r="H204" s="202" t="n">
        <v>297.394</v>
      </c>
      <c r="J204" s="199"/>
      <c r="K204" s="199"/>
      <c r="L204" s="203"/>
      <c r="M204" s="204"/>
      <c r="N204" s="199"/>
      <c r="O204" s="199"/>
      <c r="P204" s="199"/>
      <c r="Q204" s="199"/>
      <c r="R204" s="199"/>
      <c r="S204" s="199"/>
      <c r="T204" s="205"/>
      <c r="AT204" s="206" t="s">
        <v>151</v>
      </c>
      <c r="AU204" s="206" t="s">
        <v>87</v>
      </c>
      <c r="AV204" s="206" t="s">
        <v>87</v>
      </c>
      <c r="AW204" s="206" t="s">
        <v>98</v>
      </c>
      <c r="AX204" s="206" t="s">
        <v>78</v>
      </c>
      <c r="AY204" s="206" t="s">
        <v>142</v>
      </c>
    </row>
    <row r="205" s="12" customFormat="true" ht="15.75" hidden="false" customHeight="true" outlineLevel="0" collapsed="false">
      <c r="B205" s="207"/>
      <c r="C205" s="208"/>
      <c r="D205" s="200" t="s">
        <v>151</v>
      </c>
      <c r="E205" s="208"/>
      <c r="F205" s="209" t="s">
        <v>154</v>
      </c>
      <c r="G205" s="208"/>
      <c r="H205" s="210" t="n">
        <v>297.394</v>
      </c>
      <c r="J205" s="208"/>
      <c r="K205" s="208"/>
      <c r="L205" s="211"/>
      <c r="M205" s="212"/>
      <c r="N205" s="208"/>
      <c r="O205" s="208"/>
      <c r="P205" s="208"/>
      <c r="Q205" s="208"/>
      <c r="R205" s="208"/>
      <c r="S205" s="208"/>
      <c r="T205" s="213"/>
      <c r="AT205" s="214" t="s">
        <v>151</v>
      </c>
      <c r="AU205" s="214" t="s">
        <v>87</v>
      </c>
      <c r="AV205" s="214" t="s">
        <v>149</v>
      </c>
      <c r="AW205" s="214" t="s">
        <v>98</v>
      </c>
      <c r="AX205" s="214" t="s">
        <v>25</v>
      </c>
      <c r="AY205" s="214" t="s">
        <v>142</v>
      </c>
    </row>
    <row r="206" s="12" customFormat="true" ht="15.75" hidden="false" customHeight="true" outlineLevel="0" collapsed="false">
      <c r="B206" s="35"/>
      <c r="C206" s="178" t="s">
        <v>10</v>
      </c>
      <c r="D206" s="178" t="s">
        <v>145</v>
      </c>
      <c r="E206" s="179" t="s">
        <v>265</v>
      </c>
      <c r="F206" s="180" t="s">
        <v>266</v>
      </c>
      <c r="G206" s="181" t="s">
        <v>148</v>
      </c>
      <c r="H206" s="182" t="n">
        <v>22.086</v>
      </c>
      <c r="I206" s="183"/>
      <c r="J206" s="184" t="n">
        <f aca="false">ROUND($I$206*$H$206,2)</f>
        <v>0</v>
      </c>
      <c r="K206" s="180" t="s">
        <v>158</v>
      </c>
      <c r="L206" s="59"/>
      <c r="M206" s="185"/>
      <c r="N206" s="186" t="s">
        <v>49</v>
      </c>
      <c r="O206" s="36"/>
      <c r="P206" s="187" t="n">
        <f aca="false">$O$206*$H$206</f>
        <v>0</v>
      </c>
      <c r="Q206" s="187" t="n">
        <v>0</v>
      </c>
      <c r="R206" s="187" t="n">
        <f aca="false">$Q$206*$H$206</f>
        <v>0</v>
      </c>
      <c r="S206" s="187" t="n">
        <v>0.261</v>
      </c>
      <c r="T206" s="188" t="n">
        <f aca="false">$S$206*$H$206</f>
        <v>5.764446</v>
      </c>
      <c r="AR206" s="118" t="s">
        <v>149</v>
      </c>
      <c r="AT206" s="118" t="s">
        <v>145</v>
      </c>
      <c r="AU206" s="118" t="s">
        <v>87</v>
      </c>
      <c r="AY206" s="12" t="s">
        <v>142</v>
      </c>
      <c r="BE206" s="189" t="n">
        <f aca="false">IF($N$206="základní",$J$206,0)</f>
        <v>0</v>
      </c>
      <c r="BF206" s="189" t="n">
        <f aca="false">IF($N$206="snížená",$J$206,0)</f>
        <v>0</v>
      </c>
      <c r="BG206" s="189" t="n">
        <f aca="false">IF($N$206="zákl. přenesená",$J$206,0)</f>
        <v>0</v>
      </c>
      <c r="BH206" s="189" t="n">
        <f aca="false">IF($N$206="sníž. přenesená",$J$206,0)</f>
        <v>0</v>
      </c>
      <c r="BI206" s="189" t="n">
        <f aca="false">IF($N$206="nulová",$J$206,0)</f>
        <v>0</v>
      </c>
      <c r="BJ206" s="118" t="s">
        <v>25</v>
      </c>
      <c r="BK206" s="189" t="n">
        <f aca="false">ROUND($I$206*$H$206,2)</f>
        <v>0</v>
      </c>
      <c r="BL206" s="118" t="s">
        <v>149</v>
      </c>
      <c r="BM206" s="118" t="s">
        <v>267</v>
      </c>
    </row>
    <row r="207" s="12" customFormat="true" ht="27" hidden="false" customHeight="true" outlineLevel="0" collapsed="false">
      <c r="B207" s="35"/>
      <c r="C207" s="36"/>
      <c r="D207" s="192" t="s">
        <v>160</v>
      </c>
      <c r="E207" s="36"/>
      <c r="F207" s="215" t="s">
        <v>268</v>
      </c>
      <c r="G207" s="36"/>
      <c r="H207" s="36"/>
      <c r="J207" s="36"/>
      <c r="K207" s="36"/>
      <c r="L207" s="59"/>
      <c r="M207" s="216"/>
      <c r="N207" s="36"/>
      <c r="O207" s="36"/>
      <c r="P207" s="36"/>
      <c r="Q207" s="36"/>
      <c r="R207" s="36"/>
      <c r="S207" s="36"/>
      <c r="T207" s="75"/>
      <c r="AT207" s="12" t="s">
        <v>160</v>
      </c>
      <c r="AU207" s="12" t="s">
        <v>87</v>
      </c>
    </row>
    <row r="208" s="12" customFormat="true" ht="15.75" hidden="false" customHeight="true" outlineLevel="0" collapsed="false">
      <c r="B208" s="190"/>
      <c r="C208" s="191"/>
      <c r="D208" s="200" t="s">
        <v>151</v>
      </c>
      <c r="E208" s="191"/>
      <c r="F208" s="193" t="s">
        <v>152</v>
      </c>
      <c r="G208" s="191"/>
      <c r="H208" s="191"/>
      <c r="J208" s="191"/>
      <c r="K208" s="191"/>
      <c r="L208" s="194"/>
      <c r="M208" s="195"/>
      <c r="N208" s="191"/>
      <c r="O208" s="191"/>
      <c r="P208" s="191"/>
      <c r="Q208" s="191"/>
      <c r="R208" s="191"/>
      <c r="S208" s="191"/>
      <c r="T208" s="196"/>
      <c r="AT208" s="197" t="s">
        <v>151</v>
      </c>
      <c r="AU208" s="197" t="s">
        <v>87</v>
      </c>
      <c r="AV208" s="197" t="s">
        <v>25</v>
      </c>
      <c r="AW208" s="197" t="s">
        <v>98</v>
      </c>
      <c r="AX208" s="197" t="s">
        <v>78</v>
      </c>
      <c r="AY208" s="197" t="s">
        <v>142</v>
      </c>
    </row>
    <row r="209" s="12" customFormat="true" ht="15.75" hidden="false" customHeight="true" outlineLevel="0" collapsed="false">
      <c r="B209" s="198"/>
      <c r="C209" s="199"/>
      <c r="D209" s="200" t="s">
        <v>151</v>
      </c>
      <c r="E209" s="199"/>
      <c r="F209" s="201" t="s">
        <v>269</v>
      </c>
      <c r="G209" s="199"/>
      <c r="H209" s="202" t="n">
        <v>22.086</v>
      </c>
      <c r="J209" s="199"/>
      <c r="K209" s="199"/>
      <c r="L209" s="203"/>
      <c r="M209" s="204"/>
      <c r="N209" s="199"/>
      <c r="O209" s="199"/>
      <c r="P209" s="199"/>
      <c r="Q209" s="199"/>
      <c r="R209" s="199"/>
      <c r="S209" s="199"/>
      <c r="T209" s="205"/>
      <c r="AT209" s="206" t="s">
        <v>151</v>
      </c>
      <c r="AU209" s="206" t="s">
        <v>87</v>
      </c>
      <c r="AV209" s="206" t="s">
        <v>87</v>
      </c>
      <c r="AW209" s="206" t="s">
        <v>98</v>
      </c>
      <c r="AX209" s="206" t="s">
        <v>78</v>
      </c>
      <c r="AY209" s="206" t="s">
        <v>142</v>
      </c>
    </row>
    <row r="210" s="12" customFormat="true" ht="15.75" hidden="false" customHeight="true" outlineLevel="0" collapsed="false">
      <c r="B210" s="207"/>
      <c r="C210" s="208"/>
      <c r="D210" s="200" t="s">
        <v>151</v>
      </c>
      <c r="E210" s="208"/>
      <c r="F210" s="209" t="s">
        <v>154</v>
      </c>
      <c r="G210" s="208"/>
      <c r="H210" s="210" t="n">
        <v>22.086</v>
      </c>
      <c r="J210" s="208"/>
      <c r="K210" s="208"/>
      <c r="L210" s="211"/>
      <c r="M210" s="212"/>
      <c r="N210" s="208"/>
      <c r="O210" s="208"/>
      <c r="P210" s="208"/>
      <c r="Q210" s="208"/>
      <c r="R210" s="208"/>
      <c r="S210" s="208"/>
      <c r="T210" s="213"/>
      <c r="AT210" s="214" t="s">
        <v>151</v>
      </c>
      <c r="AU210" s="214" t="s">
        <v>87</v>
      </c>
      <c r="AV210" s="214" t="s">
        <v>149</v>
      </c>
      <c r="AW210" s="214" t="s">
        <v>98</v>
      </c>
      <c r="AX210" s="214" t="s">
        <v>25</v>
      </c>
      <c r="AY210" s="214" t="s">
        <v>142</v>
      </c>
    </row>
    <row r="211" s="12" customFormat="true" ht="15.75" hidden="false" customHeight="true" outlineLevel="0" collapsed="false">
      <c r="B211" s="35"/>
      <c r="C211" s="178" t="s">
        <v>270</v>
      </c>
      <c r="D211" s="178" t="s">
        <v>145</v>
      </c>
      <c r="E211" s="179" t="s">
        <v>271</v>
      </c>
      <c r="F211" s="180" t="s">
        <v>272</v>
      </c>
      <c r="G211" s="181" t="s">
        <v>273</v>
      </c>
      <c r="H211" s="182" t="n">
        <v>1.128</v>
      </c>
      <c r="I211" s="183"/>
      <c r="J211" s="184" t="n">
        <f aca="false">ROUND($I$211*$H$211,2)</f>
        <v>0</v>
      </c>
      <c r="K211" s="180" t="s">
        <v>158</v>
      </c>
      <c r="L211" s="59"/>
      <c r="M211" s="185"/>
      <c r="N211" s="186" t="s">
        <v>49</v>
      </c>
      <c r="O211" s="36"/>
      <c r="P211" s="187" t="n">
        <f aca="false">$O$211*$H$211</f>
        <v>0</v>
      </c>
      <c r="Q211" s="187" t="n">
        <v>0</v>
      </c>
      <c r="R211" s="187" t="n">
        <f aca="false">$Q$211*$H$211</f>
        <v>0</v>
      </c>
      <c r="S211" s="187" t="n">
        <v>1.8</v>
      </c>
      <c r="T211" s="188" t="n">
        <f aca="false">$S$211*$H$211</f>
        <v>2.0304</v>
      </c>
      <c r="AR211" s="118" t="s">
        <v>149</v>
      </c>
      <c r="AT211" s="118" t="s">
        <v>145</v>
      </c>
      <c r="AU211" s="118" t="s">
        <v>87</v>
      </c>
      <c r="AY211" s="12" t="s">
        <v>142</v>
      </c>
      <c r="BE211" s="189" t="n">
        <f aca="false">IF($N$211="základní",$J$211,0)</f>
        <v>0</v>
      </c>
      <c r="BF211" s="189" t="n">
        <f aca="false">IF($N$211="snížená",$J$211,0)</f>
        <v>0</v>
      </c>
      <c r="BG211" s="189" t="n">
        <f aca="false">IF($N$211="zákl. přenesená",$J$211,0)</f>
        <v>0</v>
      </c>
      <c r="BH211" s="189" t="n">
        <f aca="false">IF($N$211="sníž. přenesená",$J$211,0)</f>
        <v>0</v>
      </c>
      <c r="BI211" s="189" t="n">
        <f aca="false">IF($N$211="nulová",$J$211,0)</f>
        <v>0</v>
      </c>
      <c r="BJ211" s="118" t="s">
        <v>25</v>
      </c>
      <c r="BK211" s="189" t="n">
        <f aca="false">ROUND($I$211*$H$211,2)</f>
        <v>0</v>
      </c>
      <c r="BL211" s="118" t="s">
        <v>149</v>
      </c>
      <c r="BM211" s="118" t="s">
        <v>274</v>
      </c>
    </row>
    <row r="212" s="12" customFormat="true" ht="27" hidden="false" customHeight="true" outlineLevel="0" collapsed="false">
      <c r="B212" s="35"/>
      <c r="C212" s="36"/>
      <c r="D212" s="192" t="s">
        <v>160</v>
      </c>
      <c r="E212" s="36"/>
      <c r="F212" s="215" t="s">
        <v>275</v>
      </c>
      <c r="G212" s="36"/>
      <c r="H212" s="36"/>
      <c r="J212" s="36"/>
      <c r="K212" s="36"/>
      <c r="L212" s="59"/>
      <c r="M212" s="216"/>
      <c r="N212" s="36"/>
      <c r="O212" s="36"/>
      <c r="P212" s="36"/>
      <c r="Q212" s="36"/>
      <c r="R212" s="36"/>
      <c r="S212" s="36"/>
      <c r="T212" s="75"/>
      <c r="AT212" s="12" t="s">
        <v>160</v>
      </c>
      <c r="AU212" s="12" t="s">
        <v>87</v>
      </c>
    </row>
    <row r="213" s="12" customFormat="true" ht="15.75" hidden="false" customHeight="true" outlineLevel="0" collapsed="false">
      <c r="B213" s="190"/>
      <c r="C213" s="191"/>
      <c r="D213" s="200" t="s">
        <v>151</v>
      </c>
      <c r="E213" s="191"/>
      <c r="F213" s="193" t="s">
        <v>276</v>
      </c>
      <c r="G213" s="191"/>
      <c r="H213" s="191"/>
      <c r="J213" s="191"/>
      <c r="K213" s="191"/>
      <c r="L213" s="194"/>
      <c r="M213" s="195"/>
      <c r="N213" s="191"/>
      <c r="O213" s="191"/>
      <c r="P213" s="191"/>
      <c r="Q213" s="191"/>
      <c r="R213" s="191"/>
      <c r="S213" s="191"/>
      <c r="T213" s="196"/>
      <c r="AT213" s="197" t="s">
        <v>151</v>
      </c>
      <c r="AU213" s="197" t="s">
        <v>87</v>
      </c>
      <c r="AV213" s="197" t="s">
        <v>25</v>
      </c>
      <c r="AW213" s="197" t="s">
        <v>98</v>
      </c>
      <c r="AX213" s="197" t="s">
        <v>78</v>
      </c>
      <c r="AY213" s="197" t="s">
        <v>142</v>
      </c>
    </row>
    <row r="214" s="12" customFormat="true" ht="15.75" hidden="false" customHeight="true" outlineLevel="0" collapsed="false">
      <c r="B214" s="190"/>
      <c r="C214" s="191"/>
      <c r="D214" s="200" t="s">
        <v>151</v>
      </c>
      <c r="E214" s="191"/>
      <c r="F214" s="193" t="s">
        <v>152</v>
      </c>
      <c r="G214" s="191"/>
      <c r="H214" s="191"/>
      <c r="J214" s="191"/>
      <c r="K214" s="191"/>
      <c r="L214" s="194"/>
      <c r="M214" s="195"/>
      <c r="N214" s="191"/>
      <c r="O214" s="191"/>
      <c r="P214" s="191"/>
      <c r="Q214" s="191"/>
      <c r="R214" s="191"/>
      <c r="S214" s="191"/>
      <c r="T214" s="196"/>
      <c r="AT214" s="197" t="s">
        <v>151</v>
      </c>
      <c r="AU214" s="197" t="s">
        <v>87</v>
      </c>
      <c r="AV214" s="197" t="s">
        <v>25</v>
      </c>
      <c r="AW214" s="197" t="s">
        <v>98</v>
      </c>
      <c r="AX214" s="197" t="s">
        <v>78</v>
      </c>
      <c r="AY214" s="197" t="s">
        <v>142</v>
      </c>
    </row>
    <row r="215" s="12" customFormat="true" ht="15.75" hidden="false" customHeight="true" outlineLevel="0" collapsed="false">
      <c r="B215" s="198"/>
      <c r="C215" s="199"/>
      <c r="D215" s="200" t="s">
        <v>151</v>
      </c>
      <c r="E215" s="199"/>
      <c r="F215" s="201" t="s">
        <v>277</v>
      </c>
      <c r="G215" s="199"/>
      <c r="H215" s="202" t="n">
        <v>1.128</v>
      </c>
      <c r="J215" s="199"/>
      <c r="K215" s="199"/>
      <c r="L215" s="203"/>
      <c r="M215" s="204"/>
      <c r="N215" s="199"/>
      <c r="O215" s="199"/>
      <c r="P215" s="199"/>
      <c r="Q215" s="199"/>
      <c r="R215" s="199"/>
      <c r="S215" s="199"/>
      <c r="T215" s="205"/>
      <c r="AT215" s="206" t="s">
        <v>151</v>
      </c>
      <c r="AU215" s="206" t="s">
        <v>87</v>
      </c>
      <c r="AV215" s="206" t="s">
        <v>87</v>
      </c>
      <c r="AW215" s="206" t="s">
        <v>98</v>
      </c>
      <c r="AX215" s="206" t="s">
        <v>78</v>
      </c>
      <c r="AY215" s="206" t="s">
        <v>142</v>
      </c>
    </row>
    <row r="216" s="12" customFormat="true" ht="15.75" hidden="false" customHeight="true" outlineLevel="0" collapsed="false">
      <c r="B216" s="207"/>
      <c r="C216" s="208"/>
      <c r="D216" s="200" t="s">
        <v>151</v>
      </c>
      <c r="E216" s="208"/>
      <c r="F216" s="209" t="s">
        <v>154</v>
      </c>
      <c r="G216" s="208"/>
      <c r="H216" s="210" t="n">
        <v>1.128</v>
      </c>
      <c r="J216" s="208"/>
      <c r="K216" s="208"/>
      <c r="L216" s="211"/>
      <c r="M216" s="212"/>
      <c r="N216" s="208"/>
      <c r="O216" s="208"/>
      <c r="P216" s="208"/>
      <c r="Q216" s="208"/>
      <c r="R216" s="208"/>
      <c r="S216" s="208"/>
      <c r="T216" s="213"/>
      <c r="AT216" s="214" t="s">
        <v>151</v>
      </c>
      <c r="AU216" s="214" t="s">
        <v>87</v>
      </c>
      <c r="AV216" s="214" t="s">
        <v>149</v>
      </c>
      <c r="AW216" s="214" t="s">
        <v>98</v>
      </c>
      <c r="AX216" s="214" t="s">
        <v>25</v>
      </c>
      <c r="AY216" s="214" t="s">
        <v>142</v>
      </c>
    </row>
    <row r="217" s="12" customFormat="true" ht="15.75" hidden="false" customHeight="true" outlineLevel="0" collapsed="false">
      <c r="B217" s="35"/>
      <c r="C217" s="178" t="s">
        <v>278</v>
      </c>
      <c r="D217" s="178" t="s">
        <v>145</v>
      </c>
      <c r="E217" s="179" t="s">
        <v>279</v>
      </c>
      <c r="F217" s="180" t="s">
        <v>280</v>
      </c>
      <c r="G217" s="181" t="s">
        <v>148</v>
      </c>
      <c r="H217" s="182" t="n">
        <v>2</v>
      </c>
      <c r="I217" s="183"/>
      <c r="J217" s="184" t="n">
        <f aca="false">ROUND($I$217*$H$217,2)</f>
        <v>0</v>
      </c>
      <c r="K217" s="180" t="s">
        <v>158</v>
      </c>
      <c r="L217" s="59"/>
      <c r="M217" s="185"/>
      <c r="N217" s="186" t="s">
        <v>49</v>
      </c>
      <c r="O217" s="36"/>
      <c r="P217" s="187" t="n">
        <f aca="false">$O$217*$H$217</f>
        <v>0</v>
      </c>
      <c r="Q217" s="187" t="n">
        <v>0</v>
      </c>
      <c r="R217" s="187" t="n">
        <f aca="false">$Q$217*$H$217</f>
        <v>0</v>
      </c>
      <c r="S217" s="187" t="n">
        <v>0.076</v>
      </c>
      <c r="T217" s="188" t="n">
        <f aca="false">$S$217*$H$217</f>
        <v>0.152</v>
      </c>
      <c r="AR217" s="118" t="s">
        <v>149</v>
      </c>
      <c r="AT217" s="118" t="s">
        <v>145</v>
      </c>
      <c r="AU217" s="118" t="s">
        <v>87</v>
      </c>
      <c r="AY217" s="12" t="s">
        <v>142</v>
      </c>
      <c r="BE217" s="189" t="n">
        <f aca="false">IF($N$217="základní",$J$217,0)</f>
        <v>0</v>
      </c>
      <c r="BF217" s="189" t="n">
        <f aca="false">IF($N$217="snížená",$J$217,0)</f>
        <v>0</v>
      </c>
      <c r="BG217" s="189" t="n">
        <f aca="false">IF($N$217="zákl. přenesená",$J$217,0)</f>
        <v>0</v>
      </c>
      <c r="BH217" s="189" t="n">
        <f aca="false">IF($N$217="sníž. přenesená",$J$217,0)</f>
        <v>0</v>
      </c>
      <c r="BI217" s="189" t="n">
        <f aca="false">IF($N$217="nulová",$J$217,0)</f>
        <v>0</v>
      </c>
      <c r="BJ217" s="118" t="s">
        <v>25</v>
      </c>
      <c r="BK217" s="189" t="n">
        <f aca="false">ROUND($I$217*$H$217,2)</f>
        <v>0</v>
      </c>
      <c r="BL217" s="118" t="s">
        <v>149</v>
      </c>
      <c r="BM217" s="118" t="s">
        <v>281</v>
      </c>
    </row>
    <row r="218" s="12" customFormat="true" ht="16.5" hidden="false" customHeight="true" outlineLevel="0" collapsed="false">
      <c r="B218" s="35"/>
      <c r="C218" s="36"/>
      <c r="D218" s="192" t="s">
        <v>160</v>
      </c>
      <c r="E218" s="36"/>
      <c r="F218" s="215" t="s">
        <v>282</v>
      </c>
      <c r="G218" s="36"/>
      <c r="H218" s="36"/>
      <c r="J218" s="36"/>
      <c r="K218" s="36"/>
      <c r="L218" s="59"/>
      <c r="M218" s="216"/>
      <c r="N218" s="36"/>
      <c r="O218" s="36"/>
      <c r="P218" s="36"/>
      <c r="Q218" s="36"/>
      <c r="R218" s="36"/>
      <c r="S218" s="36"/>
      <c r="T218" s="75"/>
      <c r="AT218" s="12" t="s">
        <v>160</v>
      </c>
      <c r="AU218" s="12" t="s">
        <v>87</v>
      </c>
    </row>
    <row r="219" s="12" customFormat="true" ht="15.75" hidden="false" customHeight="true" outlineLevel="0" collapsed="false">
      <c r="B219" s="190"/>
      <c r="C219" s="191"/>
      <c r="D219" s="200" t="s">
        <v>151</v>
      </c>
      <c r="E219" s="191"/>
      <c r="F219" s="193" t="s">
        <v>162</v>
      </c>
      <c r="G219" s="191"/>
      <c r="H219" s="191"/>
      <c r="J219" s="191"/>
      <c r="K219" s="191"/>
      <c r="L219" s="194"/>
      <c r="M219" s="195"/>
      <c r="N219" s="191"/>
      <c r="O219" s="191"/>
      <c r="P219" s="191"/>
      <c r="Q219" s="191"/>
      <c r="R219" s="191"/>
      <c r="S219" s="191"/>
      <c r="T219" s="196"/>
      <c r="AT219" s="197" t="s">
        <v>151</v>
      </c>
      <c r="AU219" s="197" t="s">
        <v>87</v>
      </c>
      <c r="AV219" s="197" t="s">
        <v>25</v>
      </c>
      <c r="AW219" s="197" t="s">
        <v>98</v>
      </c>
      <c r="AX219" s="197" t="s">
        <v>78</v>
      </c>
      <c r="AY219" s="197" t="s">
        <v>142</v>
      </c>
    </row>
    <row r="220" s="12" customFormat="true" ht="15.75" hidden="false" customHeight="true" outlineLevel="0" collapsed="false">
      <c r="B220" s="198"/>
      <c r="C220" s="199"/>
      <c r="D220" s="200" t="s">
        <v>151</v>
      </c>
      <c r="E220" s="199"/>
      <c r="F220" s="201" t="s">
        <v>87</v>
      </c>
      <c r="G220" s="199"/>
      <c r="H220" s="202" t="n">
        <v>2</v>
      </c>
      <c r="J220" s="199"/>
      <c r="K220" s="199"/>
      <c r="L220" s="203"/>
      <c r="M220" s="204"/>
      <c r="N220" s="199"/>
      <c r="O220" s="199"/>
      <c r="P220" s="199"/>
      <c r="Q220" s="199"/>
      <c r="R220" s="199"/>
      <c r="S220" s="199"/>
      <c r="T220" s="205"/>
      <c r="AT220" s="206" t="s">
        <v>151</v>
      </c>
      <c r="AU220" s="206" t="s">
        <v>87</v>
      </c>
      <c r="AV220" s="206" t="s">
        <v>87</v>
      </c>
      <c r="AW220" s="206" t="s">
        <v>98</v>
      </c>
      <c r="AX220" s="206" t="s">
        <v>25</v>
      </c>
      <c r="AY220" s="206" t="s">
        <v>142</v>
      </c>
    </row>
    <row r="221" s="12" customFormat="true" ht="15.75" hidden="false" customHeight="true" outlineLevel="0" collapsed="false">
      <c r="B221" s="35"/>
      <c r="C221" s="178" t="s">
        <v>283</v>
      </c>
      <c r="D221" s="178" t="s">
        <v>145</v>
      </c>
      <c r="E221" s="179" t="s">
        <v>284</v>
      </c>
      <c r="F221" s="180" t="s">
        <v>285</v>
      </c>
      <c r="G221" s="181" t="s">
        <v>148</v>
      </c>
      <c r="H221" s="182" t="n">
        <v>34.826</v>
      </c>
      <c r="I221" s="183"/>
      <c r="J221" s="184" t="n">
        <f aca="false">ROUND($I$221*$H$221,2)</f>
        <v>0</v>
      </c>
      <c r="K221" s="180" t="s">
        <v>158</v>
      </c>
      <c r="L221" s="59"/>
      <c r="M221" s="185"/>
      <c r="N221" s="186" t="s">
        <v>49</v>
      </c>
      <c r="O221" s="36"/>
      <c r="P221" s="187" t="n">
        <f aca="false">$O$221*$H$221</f>
        <v>0</v>
      </c>
      <c r="Q221" s="187" t="n">
        <v>0</v>
      </c>
      <c r="R221" s="187" t="n">
        <f aca="false">$Q$221*$H$221</f>
        <v>0</v>
      </c>
      <c r="S221" s="187" t="n">
        <v>0.068</v>
      </c>
      <c r="T221" s="188" t="n">
        <f aca="false">$S$221*$H$221</f>
        <v>2.368168</v>
      </c>
      <c r="AR221" s="118" t="s">
        <v>149</v>
      </c>
      <c r="AT221" s="118" t="s">
        <v>145</v>
      </c>
      <c r="AU221" s="118" t="s">
        <v>87</v>
      </c>
      <c r="AY221" s="12" t="s">
        <v>142</v>
      </c>
      <c r="BE221" s="189" t="n">
        <f aca="false">IF($N$221="základní",$J$221,0)</f>
        <v>0</v>
      </c>
      <c r="BF221" s="189" t="n">
        <f aca="false">IF($N$221="snížená",$J$221,0)</f>
        <v>0</v>
      </c>
      <c r="BG221" s="189" t="n">
        <f aca="false">IF($N$221="zákl. přenesená",$J$221,0)</f>
        <v>0</v>
      </c>
      <c r="BH221" s="189" t="n">
        <f aca="false">IF($N$221="sníž. přenesená",$J$221,0)</f>
        <v>0</v>
      </c>
      <c r="BI221" s="189" t="n">
        <f aca="false">IF($N$221="nulová",$J$221,0)</f>
        <v>0</v>
      </c>
      <c r="BJ221" s="118" t="s">
        <v>25</v>
      </c>
      <c r="BK221" s="189" t="n">
        <f aca="false">ROUND($I$221*$H$221,2)</f>
        <v>0</v>
      </c>
      <c r="BL221" s="118" t="s">
        <v>149</v>
      </c>
      <c r="BM221" s="118" t="s">
        <v>286</v>
      </c>
    </row>
    <row r="222" s="12" customFormat="true" ht="27" hidden="false" customHeight="true" outlineLevel="0" collapsed="false">
      <c r="B222" s="35"/>
      <c r="C222" s="36"/>
      <c r="D222" s="192" t="s">
        <v>160</v>
      </c>
      <c r="E222" s="36"/>
      <c r="F222" s="215" t="s">
        <v>287</v>
      </c>
      <c r="G222" s="36"/>
      <c r="H222" s="36"/>
      <c r="J222" s="36"/>
      <c r="K222" s="36"/>
      <c r="L222" s="59"/>
      <c r="M222" s="216"/>
      <c r="N222" s="36"/>
      <c r="O222" s="36"/>
      <c r="P222" s="36"/>
      <c r="Q222" s="36"/>
      <c r="R222" s="36"/>
      <c r="S222" s="36"/>
      <c r="T222" s="75"/>
      <c r="AT222" s="12" t="s">
        <v>160</v>
      </c>
      <c r="AU222" s="12" t="s">
        <v>87</v>
      </c>
    </row>
    <row r="223" s="12" customFormat="true" ht="15.75" hidden="false" customHeight="true" outlineLevel="0" collapsed="false">
      <c r="B223" s="190"/>
      <c r="C223" s="191"/>
      <c r="D223" s="200" t="s">
        <v>151</v>
      </c>
      <c r="E223" s="191"/>
      <c r="F223" s="193" t="s">
        <v>152</v>
      </c>
      <c r="G223" s="191"/>
      <c r="H223" s="191"/>
      <c r="J223" s="191"/>
      <c r="K223" s="191"/>
      <c r="L223" s="194"/>
      <c r="M223" s="195"/>
      <c r="N223" s="191"/>
      <c r="O223" s="191"/>
      <c r="P223" s="191"/>
      <c r="Q223" s="191"/>
      <c r="R223" s="191"/>
      <c r="S223" s="191"/>
      <c r="T223" s="196"/>
      <c r="AT223" s="197" t="s">
        <v>151</v>
      </c>
      <c r="AU223" s="197" t="s">
        <v>87</v>
      </c>
      <c r="AV223" s="197" t="s">
        <v>25</v>
      </c>
      <c r="AW223" s="197" t="s">
        <v>98</v>
      </c>
      <c r="AX223" s="197" t="s">
        <v>78</v>
      </c>
      <c r="AY223" s="197" t="s">
        <v>142</v>
      </c>
    </row>
    <row r="224" s="12" customFormat="true" ht="15.75" hidden="false" customHeight="true" outlineLevel="0" collapsed="false">
      <c r="B224" s="198"/>
      <c r="C224" s="199"/>
      <c r="D224" s="200" t="s">
        <v>151</v>
      </c>
      <c r="E224" s="199"/>
      <c r="F224" s="201" t="s">
        <v>288</v>
      </c>
      <c r="G224" s="199"/>
      <c r="H224" s="202" t="n">
        <v>34.826</v>
      </c>
      <c r="J224" s="199"/>
      <c r="K224" s="199"/>
      <c r="L224" s="203"/>
      <c r="M224" s="204"/>
      <c r="N224" s="199"/>
      <c r="O224" s="199"/>
      <c r="P224" s="199"/>
      <c r="Q224" s="199"/>
      <c r="R224" s="199"/>
      <c r="S224" s="199"/>
      <c r="T224" s="205"/>
      <c r="AT224" s="206" t="s">
        <v>151</v>
      </c>
      <c r="AU224" s="206" t="s">
        <v>87</v>
      </c>
      <c r="AV224" s="206" t="s">
        <v>87</v>
      </c>
      <c r="AW224" s="206" t="s">
        <v>98</v>
      </c>
      <c r="AX224" s="206" t="s">
        <v>78</v>
      </c>
      <c r="AY224" s="206" t="s">
        <v>142</v>
      </c>
    </row>
    <row r="225" s="12" customFormat="true" ht="15.75" hidden="false" customHeight="true" outlineLevel="0" collapsed="false">
      <c r="B225" s="207"/>
      <c r="C225" s="208"/>
      <c r="D225" s="200" t="s">
        <v>151</v>
      </c>
      <c r="E225" s="208"/>
      <c r="F225" s="209" t="s">
        <v>154</v>
      </c>
      <c r="G225" s="208"/>
      <c r="H225" s="210" t="n">
        <v>34.826</v>
      </c>
      <c r="J225" s="208"/>
      <c r="K225" s="208"/>
      <c r="L225" s="211"/>
      <c r="M225" s="212"/>
      <c r="N225" s="208"/>
      <c r="O225" s="208"/>
      <c r="P225" s="208"/>
      <c r="Q225" s="208"/>
      <c r="R225" s="208"/>
      <c r="S225" s="208"/>
      <c r="T225" s="213"/>
      <c r="AT225" s="214" t="s">
        <v>151</v>
      </c>
      <c r="AU225" s="214" t="s">
        <v>87</v>
      </c>
      <c r="AV225" s="214" t="s">
        <v>149</v>
      </c>
      <c r="AW225" s="214" t="s">
        <v>98</v>
      </c>
      <c r="AX225" s="214" t="s">
        <v>25</v>
      </c>
      <c r="AY225" s="214" t="s">
        <v>142</v>
      </c>
    </row>
    <row r="226" s="12" customFormat="true" ht="27" hidden="false" customHeight="true" outlineLevel="0" collapsed="false">
      <c r="B226" s="35"/>
      <c r="C226" s="178" t="s">
        <v>289</v>
      </c>
      <c r="D226" s="178" t="s">
        <v>145</v>
      </c>
      <c r="E226" s="179" t="s">
        <v>290</v>
      </c>
      <c r="F226" s="180" t="s">
        <v>291</v>
      </c>
      <c r="G226" s="181" t="s">
        <v>148</v>
      </c>
      <c r="H226" s="182" t="n">
        <v>219.177</v>
      </c>
      <c r="I226" s="183"/>
      <c r="J226" s="184" t="n">
        <f aca="false">ROUND($I$226*$H$226,2)</f>
        <v>0</v>
      </c>
      <c r="K226" s="180"/>
      <c r="L226" s="59"/>
      <c r="M226" s="185"/>
      <c r="N226" s="186" t="s">
        <v>49</v>
      </c>
      <c r="O226" s="36"/>
      <c r="P226" s="187" t="n">
        <f aca="false">$O$226*$H$226</f>
        <v>0</v>
      </c>
      <c r="Q226" s="187" t="n">
        <v>0</v>
      </c>
      <c r="R226" s="187" t="n">
        <f aca="false">$Q$226*$H$226</f>
        <v>0</v>
      </c>
      <c r="S226" s="187" t="n">
        <v>0.005</v>
      </c>
      <c r="T226" s="188" t="n">
        <f aca="false">$S$226*$H$226</f>
        <v>1.095885</v>
      </c>
      <c r="AR226" s="118" t="s">
        <v>149</v>
      </c>
      <c r="AT226" s="118" t="s">
        <v>145</v>
      </c>
      <c r="AU226" s="118" t="s">
        <v>87</v>
      </c>
      <c r="AY226" s="12" t="s">
        <v>142</v>
      </c>
      <c r="BE226" s="189" t="n">
        <f aca="false">IF($N$226="základní",$J$226,0)</f>
        <v>0</v>
      </c>
      <c r="BF226" s="189" t="n">
        <f aca="false">IF($N$226="snížená",$J$226,0)</f>
        <v>0</v>
      </c>
      <c r="BG226" s="189" t="n">
        <f aca="false">IF($N$226="zákl. přenesená",$J$226,0)</f>
        <v>0</v>
      </c>
      <c r="BH226" s="189" t="n">
        <f aca="false">IF($N$226="sníž. přenesená",$J$226,0)</f>
        <v>0</v>
      </c>
      <c r="BI226" s="189" t="n">
        <f aca="false">IF($N$226="nulová",$J$226,0)</f>
        <v>0</v>
      </c>
      <c r="BJ226" s="118" t="s">
        <v>25</v>
      </c>
      <c r="BK226" s="189" t="n">
        <f aca="false">ROUND($I$226*$H$226,2)</f>
        <v>0</v>
      </c>
      <c r="BL226" s="118" t="s">
        <v>149</v>
      </c>
      <c r="BM226" s="118" t="s">
        <v>292</v>
      </c>
    </row>
    <row r="227" s="12" customFormat="true" ht="15.75" hidden="false" customHeight="true" outlineLevel="0" collapsed="false">
      <c r="B227" s="190"/>
      <c r="C227" s="191"/>
      <c r="D227" s="192" t="s">
        <v>151</v>
      </c>
      <c r="E227" s="193"/>
      <c r="F227" s="193" t="s">
        <v>293</v>
      </c>
      <c r="G227" s="191"/>
      <c r="H227" s="191"/>
      <c r="J227" s="191"/>
      <c r="K227" s="191"/>
      <c r="L227" s="194"/>
      <c r="M227" s="195"/>
      <c r="N227" s="191"/>
      <c r="O227" s="191"/>
      <c r="P227" s="191"/>
      <c r="Q227" s="191"/>
      <c r="R227" s="191"/>
      <c r="S227" s="191"/>
      <c r="T227" s="196"/>
      <c r="AT227" s="197" t="s">
        <v>151</v>
      </c>
      <c r="AU227" s="197" t="s">
        <v>87</v>
      </c>
      <c r="AV227" s="197" t="s">
        <v>25</v>
      </c>
      <c r="AW227" s="197" t="s">
        <v>98</v>
      </c>
      <c r="AX227" s="197" t="s">
        <v>78</v>
      </c>
      <c r="AY227" s="197" t="s">
        <v>142</v>
      </c>
    </row>
    <row r="228" s="12" customFormat="true" ht="15.75" hidden="false" customHeight="true" outlineLevel="0" collapsed="false">
      <c r="B228" s="190"/>
      <c r="C228" s="191"/>
      <c r="D228" s="200" t="s">
        <v>151</v>
      </c>
      <c r="E228" s="191"/>
      <c r="F228" s="193" t="s">
        <v>152</v>
      </c>
      <c r="G228" s="191"/>
      <c r="H228" s="191"/>
      <c r="J228" s="191"/>
      <c r="K228" s="191"/>
      <c r="L228" s="194"/>
      <c r="M228" s="195"/>
      <c r="N228" s="191"/>
      <c r="O228" s="191"/>
      <c r="P228" s="191"/>
      <c r="Q228" s="191"/>
      <c r="R228" s="191"/>
      <c r="S228" s="191"/>
      <c r="T228" s="196"/>
      <c r="AT228" s="197" t="s">
        <v>151</v>
      </c>
      <c r="AU228" s="197" t="s">
        <v>87</v>
      </c>
      <c r="AV228" s="197" t="s">
        <v>25</v>
      </c>
      <c r="AW228" s="197" t="s">
        <v>98</v>
      </c>
      <c r="AX228" s="197" t="s">
        <v>78</v>
      </c>
      <c r="AY228" s="197" t="s">
        <v>142</v>
      </c>
    </row>
    <row r="229" s="12" customFormat="true" ht="15.75" hidden="false" customHeight="true" outlineLevel="0" collapsed="false">
      <c r="B229" s="198"/>
      <c r="C229" s="199"/>
      <c r="D229" s="200" t="s">
        <v>151</v>
      </c>
      <c r="E229" s="199"/>
      <c r="F229" s="201" t="s">
        <v>294</v>
      </c>
      <c r="G229" s="199"/>
      <c r="H229" s="202" t="n">
        <v>219.177</v>
      </c>
      <c r="J229" s="199"/>
      <c r="K229" s="199"/>
      <c r="L229" s="203"/>
      <c r="M229" s="204"/>
      <c r="N229" s="199"/>
      <c r="O229" s="199"/>
      <c r="P229" s="199"/>
      <c r="Q229" s="199"/>
      <c r="R229" s="199"/>
      <c r="S229" s="199"/>
      <c r="T229" s="205"/>
      <c r="AT229" s="206" t="s">
        <v>151</v>
      </c>
      <c r="AU229" s="206" t="s">
        <v>87</v>
      </c>
      <c r="AV229" s="206" t="s">
        <v>87</v>
      </c>
      <c r="AW229" s="206" t="s">
        <v>98</v>
      </c>
      <c r="AX229" s="206" t="s">
        <v>78</v>
      </c>
      <c r="AY229" s="206" t="s">
        <v>142</v>
      </c>
    </row>
    <row r="230" s="12" customFormat="true" ht="15.75" hidden="false" customHeight="true" outlineLevel="0" collapsed="false">
      <c r="B230" s="207"/>
      <c r="C230" s="208"/>
      <c r="D230" s="200" t="s">
        <v>151</v>
      </c>
      <c r="E230" s="208"/>
      <c r="F230" s="209" t="s">
        <v>154</v>
      </c>
      <c r="G230" s="208"/>
      <c r="H230" s="210" t="n">
        <v>219.177</v>
      </c>
      <c r="J230" s="208"/>
      <c r="K230" s="208"/>
      <c r="L230" s="211"/>
      <c r="M230" s="212"/>
      <c r="N230" s="208"/>
      <c r="O230" s="208"/>
      <c r="P230" s="208"/>
      <c r="Q230" s="208"/>
      <c r="R230" s="208"/>
      <c r="S230" s="208"/>
      <c r="T230" s="213"/>
      <c r="AT230" s="214" t="s">
        <v>151</v>
      </c>
      <c r="AU230" s="214" t="s">
        <v>87</v>
      </c>
      <c r="AV230" s="214" t="s">
        <v>149</v>
      </c>
      <c r="AW230" s="214" t="s">
        <v>98</v>
      </c>
      <c r="AX230" s="214" t="s">
        <v>25</v>
      </c>
      <c r="AY230" s="214" t="s">
        <v>142</v>
      </c>
    </row>
    <row r="231" s="12" customFormat="true" ht="15.75" hidden="false" customHeight="true" outlineLevel="0" collapsed="false">
      <c r="B231" s="35"/>
      <c r="C231" s="178" t="s">
        <v>295</v>
      </c>
      <c r="D231" s="178" t="s">
        <v>145</v>
      </c>
      <c r="E231" s="179" t="s">
        <v>296</v>
      </c>
      <c r="F231" s="180" t="s">
        <v>297</v>
      </c>
      <c r="G231" s="181" t="s">
        <v>157</v>
      </c>
      <c r="H231" s="182" t="n">
        <v>2</v>
      </c>
      <c r="I231" s="183"/>
      <c r="J231" s="184" t="n">
        <f aca="false">ROUND($I$231*$H$231,2)</f>
        <v>0</v>
      </c>
      <c r="K231" s="180"/>
      <c r="L231" s="59"/>
      <c r="M231" s="185"/>
      <c r="N231" s="186" t="s">
        <v>49</v>
      </c>
      <c r="O231" s="36"/>
      <c r="P231" s="187" t="n">
        <f aca="false">$O$231*$H$231</f>
        <v>0</v>
      </c>
      <c r="Q231" s="187" t="n">
        <v>0</v>
      </c>
      <c r="R231" s="187" t="n">
        <f aca="false">$Q$231*$H$231</f>
        <v>0</v>
      </c>
      <c r="S231" s="187" t="n">
        <v>0.005</v>
      </c>
      <c r="T231" s="188" t="n">
        <f aca="false">$S$231*$H$231</f>
        <v>0.01</v>
      </c>
      <c r="AR231" s="118" t="s">
        <v>149</v>
      </c>
      <c r="AT231" s="118" t="s">
        <v>145</v>
      </c>
      <c r="AU231" s="118" t="s">
        <v>87</v>
      </c>
      <c r="AY231" s="12" t="s">
        <v>142</v>
      </c>
      <c r="BE231" s="189" t="n">
        <f aca="false">IF($N$231="základní",$J$231,0)</f>
        <v>0</v>
      </c>
      <c r="BF231" s="189" t="n">
        <f aca="false">IF($N$231="snížená",$J$231,0)</f>
        <v>0</v>
      </c>
      <c r="BG231" s="189" t="n">
        <f aca="false">IF($N$231="zákl. přenesená",$J$231,0)</f>
        <v>0</v>
      </c>
      <c r="BH231" s="189" t="n">
        <f aca="false">IF($N$231="sníž. přenesená",$J$231,0)</f>
        <v>0</v>
      </c>
      <c r="BI231" s="189" t="n">
        <f aca="false">IF($N$231="nulová",$J$231,0)</f>
        <v>0</v>
      </c>
      <c r="BJ231" s="118" t="s">
        <v>25</v>
      </c>
      <c r="BK231" s="189" t="n">
        <f aca="false">ROUND($I$231*$H$231,2)</f>
        <v>0</v>
      </c>
      <c r="BL231" s="118" t="s">
        <v>149</v>
      </c>
      <c r="BM231" s="118" t="s">
        <v>298</v>
      </c>
    </row>
    <row r="232" s="12" customFormat="true" ht="15.75" hidden="false" customHeight="true" outlineLevel="0" collapsed="false">
      <c r="B232" s="190"/>
      <c r="C232" s="191"/>
      <c r="D232" s="192" t="s">
        <v>151</v>
      </c>
      <c r="E232" s="193"/>
      <c r="F232" s="193" t="s">
        <v>162</v>
      </c>
      <c r="G232" s="191"/>
      <c r="H232" s="191"/>
      <c r="J232" s="191"/>
      <c r="K232" s="191"/>
      <c r="L232" s="194"/>
      <c r="M232" s="195"/>
      <c r="N232" s="191"/>
      <c r="O232" s="191"/>
      <c r="P232" s="191"/>
      <c r="Q232" s="191"/>
      <c r="R232" s="191"/>
      <c r="S232" s="191"/>
      <c r="T232" s="196"/>
      <c r="AT232" s="197" t="s">
        <v>151</v>
      </c>
      <c r="AU232" s="197" t="s">
        <v>87</v>
      </c>
      <c r="AV232" s="197" t="s">
        <v>25</v>
      </c>
      <c r="AW232" s="197" t="s">
        <v>98</v>
      </c>
      <c r="AX232" s="197" t="s">
        <v>78</v>
      </c>
      <c r="AY232" s="197" t="s">
        <v>142</v>
      </c>
    </row>
    <row r="233" s="12" customFormat="true" ht="15.75" hidden="false" customHeight="true" outlineLevel="0" collapsed="false">
      <c r="B233" s="190"/>
      <c r="C233" s="191"/>
      <c r="D233" s="200" t="s">
        <v>151</v>
      </c>
      <c r="E233" s="191"/>
      <c r="F233" s="193" t="s">
        <v>299</v>
      </c>
      <c r="G233" s="191"/>
      <c r="H233" s="191"/>
      <c r="J233" s="191"/>
      <c r="K233" s="191"/>
      <c r="L233" s="194"/>
      <c r="M233" s="195"/>
      <c r="N233" s="191"/>
      <c r="O233" s="191"/>
      <c r="P233" s="191"/>
      <c r="Q233" s="191"/>
      <c r="R233" s="191"/>
      <c r="S233" s="191"/>
      <c r="T233" s="196"/>
      <c r="AT233" s="197" t="s">
        <v>151</v>
      </c>
      <c r="AU233" s="197" t="s">
        <v>87</v>
      </c>
      <c r="AV233" s="197" t="s">
        <v>25</v>
      </c>
      <c r="AW233" s="197" t="s">
        <v>98</v>
      </c>
      <c r="AX233" s="197" t="s">
        <v>78</v>
      </c>
      <c r="AY233" s="197" t="s">
        <v>142</v>
      </c>
    </row>
    <row r="234" s="12" customFormat="true" ht="15.75" hidden="false" customHeight="true" outlineLevel="0" collapsed="false">
      <c r="B234" s="198"/>
      <c r="C234" s="199"/>
      <c r="D234" s="200" t="s">
        <v>151</v>
      </c>
      <c r="E234" s="199"/>
      <c r="F234" s="201" t="s">
        <v>25</v>
      </c>
      <c r="G234" s="199"/>
      <c r="H234" s="202" t="n">
        <v>1</v>
      </c>
      <c r="J234" s="199"/>
      <c r="K234" s="199"/>
      <c r="L234" s="203"/>
      <c r="M234" s="204"/>
      <c r="N234" s="199"/>
      <c r="O234" s="199"/>
      <c r="P234" s="199"/>
      <c r="Q234" s="199"/>
      <c r="R234" s="199"/>
      <c r="S234" s="199"/>
      <c r="T234" s="205"/>
      <c r="AT234" s="206" t="s">
        <v>151</v>
      </c>
      <c r="AU234" s="206" t="s">
        <v>87</v>
      </c>
      <c r="AV234" s="206" t="s">
        <v>87</v>
      </c>
      <c r="AW234" s="206" t="s">
        <v>98</v>
      </c>
      <c r="AX234" s="206" t="s">
        <v>78</v>
      </c>
      <c r="AY234" s="206" t="s">
        <v>142</v>
      </c>
    </row>
    <row r="235" s="12" customFormat="true" ht="15.75" hidden="false" customHeight="true" outlineLevel="0" collapsed="false">
      <c r="B235" s="190"/>
      <c r="C235" s="191"/>
      <c r="D235" s="200" t="s">
        <v>151</v>
      </c>
      <c r="E235" s="191"/>
      <c r="F235" s="193" t="s">
        <v>300</v>
      </c>
      <c r="G235" s="191"/>
      <c r="H235" s="191"/>
      <c r="J235" s="191"/>
      <c r="K235" s="191"/>
      <c r="L235" s="194"/>
      <c r="M235" s="195"/>
      <c r="N235" s="191"/>
      <c r="O235" s="191"/>
      <c r="P235" s="191"/>
      <c r="Q235" s="191"/>
      <c r="R235" s="191"/>
      <c r="S235" s="191"/>
      <c r="T235" s="196"/>
      <c r="AT235" s="197" t="s">
        <v>151</v>
      </c>
      <c r="AU235" s="197" t="s">
        <v>87</v>
      </c>
      <c r="AV235" s="197" t="s">
        <v>25</v>
      </c>
      <c r="AW235" s="197" t="s">
        <v>98</v>
      </c>
      <c r="AX235" s="197" t="s">
        <v>78</v>
      </c>
      <c r="AY235" s="197" t="s">
        <v>142</v>
      </c>
    </row>
    <row r="236" s="12" customFormat="true" ht="15.75" hidden="false" customHeight="true" outlineLevel="0" collapsed="false">
      <c r="B236" s="198"/>
      <c r="C236" s="199"/>
      <c r="D236" s="200" t="s">
        <v>151</v>
      </c>
      <c r="E236" s="199"/>
      <c r="F236" s="201" t="s">
        <v>25</v>
      </c>
      <c r="G236" s="199"/>
      <c r="H236" s="202" t="n">
        <v>1</v>
      </c>
      <c r="J236" s="199"/>
      <c r="K236" s="199"/>
      <c r="L236" s="203"/>
      <c r="M236" s="204"/>
      <c r="N236" s="199"/>
      <c r="O236" s="199"/>
      <c r="P236" s="199"/>
      <c r="Q236" s="199"/>
      <c r="R236" s="199"/>
      <c r="S236" s="199"/>
      <c r="T236" s="205"/>
      <c r="AT236" s="206" t="s">
        <v>151</v>
      </c>
      <c r="AU236" s="206" t="s">
        <v>87</v>
      </c>
      <c r="AV236" s="206" t="s">
        <v>87</v>
      </c>
      <c r="AW236" s="206" t="s">
        <v>98</v>
      </c>
      <c r="AX236" s="206" t="s">
        <v>78</v>
      </c>
      <c r="AY236" s="206" t="s">
        <v>142</v>
      </c>
    </row>
    <row r="237" s="12" customFormat="true" ht="15.75" hidden="false" customHeight="true" outlineLevel="0" collapsed="false">
      <c r="B237" s="207"/>
      <c r="C237" s="208"/>
      <c r="D237" s="200" t="s">
        <v>151</v>
      </c>
      <c r="E237" s="208"/>
      <c r="F237" s="209" t="s">
        <v>154</v>
      </c>
      <c r="G237" s="208"/>
      <c r="H237" s="210" t="n">
        <v>2</v>
      </c>
      <c r="J237" s="208"/>
      <c r="K237" s="208"/>
      <c r="L237" s="211"/>
      <c r="M237" s="212"/>
      <c r="N237" s="208"/>
      <c r="O237" s="208"/>
      <c r="P237" s="208"/>
      <c r="Q237" s="208"/>
      <c r="R237" s="208"/>
      <c r="S237" s="208"/>
      <c r="T237" s="213"/>
      <c r="AT237" s="214" t="s">
        <v>151</v>
      </c>
      <c r="AU237" s="214" t="s">
        <v>87</v>
      </c>
      <c r="AV237" s="214" t="s">
        <v>149</v>
      </c>
      <c r="AW237" s="214" t="s">
        <v>98</v>
      </c>
      <c r="AX237" s="214" t="s">
        <v>25</v>
      </c>
      <c r="AY237" s="214" t="s">
        <v>142</v>
      </c>
    </row>
    <row r="238" s="12" customFormat="true" ht="15.75" hidden="false" customHeight="true" outlineLevel="0" collapsed="false">
      <c r="B238" s="35"/>
      <c r="C238" s="178" t="s">
        <v>9</v>
      </c>
      <c r="D238" s="178" t="s">
        <v>145</v>
      </c>
      <c r="E238" s="179" t="s">
        <v>301</v>
      </c>
      <c r="F238" s="180" t="s">
        <v>302</v>
      </c>
      <c r="G238" s="181" t="s">
        <v>157</v>
      </c>
      <c r="H238" s="182" t="n">
        <v>1</v>
      </c>
      <c r="I238" s="183"/>
      <c r="J238" s="184" t="n">
        <f aca="false">ROUND($I$238*$H$238,2)</f>
        <v>0</v>
      </c>
      <c r="K238" s="180"/>
      <c r="L238" s="59"/>
      <c r="M238" s="185"/>
      <c r="N238" s="186" t="s">
        <v>49</v>
      </c>
      <c r="O238" s="36"/>
      <c r="P238" s="187" t="n">
        <f aca="false">$O$238*$H$238</f>
        <v>0</v>
      </c>
      <c r="Q238" s="187" t="n">
        <v>0</v>
      </c>
      <c r="R238" s="187" t="n">
        <f aca="false">$Q$238*$H$238</f>
        <v>0</v>
      </c>
      <c r="S238" s="187" t="n">
        <v>0.005</v>
      </c>
      <c r="T238" s="188" t="n">
        <f aca="false">$S$238*$H$238</f>
        <v>0.005</v>
      </c>
      <c r="AR238" s="118" t="s">
        <v>149</v>
      </c>
      <c r="AT238" s="118" t="s">
        <v>145</v>
      </c>
      <c r="AU238" s="118" t="s">
        <v>87</v>
      </c>
      <c r="AY238" s="12" t="s">
        <v>142</v>
      </c>
      <c r="BE238" s="189" t="n">
        <f aca="false">IF($N$238="základní",$J$238,0)</f>
        <v>0</v>
      </c>
      <c r="BF238" s="189" t="n">
        <f aca="false">IF($N$238="snížená",$J$238,0)</f>
        <v>0</v>
      </c>
      <c r="BG238" s="189" t="n">
        <f aca="false">IF($N$238="zákl. přenesená",$J$238,0)</f>
        <v>0</v>
      </c>
      <c r="BH238" s="189" t="n">
        <f aca="false">IF($N$238="sníž. přenesená",$J$238,0)</f>
        <v>0</v>
      </c>
      <c r="BI238" s="189" t="n">
        <f aca="false">IF($N$238="nulová",$J$238,0)</f>
        <v>0</v>
      </c>
      <c r="BJ238" s="118" t="s">
        <v>25</v>
      </c>
      <c r="BK238" s="189" t="n">
        <f aca="false">ROUND($I$238*$H$238,2)</f>
        <v>0</v>
      </c>
      <c r="BL238" s="118" t="s">
        <v>149</v>
      </c>
      <c r="BM238" s="118" t="s">
        <v>303</v>
      </c>
    </row>
    <row r="239" s="12" customFormat="true" ht="15.75" hidden="false" customHeight="true" outlineLevel="0" collapsed="false">
      <c r="B239" s="190"/>
      <c r="C239" s="191"/>
      <c r="D239" s="192" t="s">
        <v>151</v>
      </c>
      <c r="E239" s="193"/>
      <c r="F239" s="193" t="s">
        <v>304</v>
      </c>
      <c r="G239" s="191"/>
      <c r="H239" s="191"/>
      <c r="J239" s="191"/>
      <c r="K239" s="191"/>
      <c r="L239" s="194"/>
      <c r="M239" s="195"/>
      <c r="N239" s="191"/>
      <c r="O239" s="191"/>
      <c r="P239" s="191"/>
      <c r="Q239" s="191"/>
      <c r="R239" s="191"/>
      <c r="S239" s="191"/>
      <c r="T239" s="196"/>
      <c r="AT239" s="197" t="s">
        <v>151</v>
      </c>
      <c r="AU239" s="197" t="s">
        <v>87</v>
      </c>
      <c r="AV239" s="197" t="s">
        <v>25</v>
      </c>
      <c r="AW239" s="197" t="s">
        <v>98</v>
      </c>
      <c r="AX239" s="197" t="s">
        <v>78</v>
      </c>
      <c r="AY239" s="197" t="s">
        <v>142</v>
      </c>
    </row>
    <row r="240" s="12" customFormat="true" ht="15.75" hidden="false" customHeight="true" outlineLevel="0" collapsed="false">
      <c r="B240" s="190"/>
      <c r="C240" s="191"/>
      <c r="D240" s="200" t="s">
        <v>151</v>
      </c>
      <c r="E240" s="191"/>
      <c r="F240" s="193" t="s">
        <v>162</v>
      </c>
      <c r="G240" s="191"/>
      <c r="H240" s="191"/>
      <c r="J240" s="191"/>
      <c r="K240" s="191"/>
      <c r="L240" s="194"/>
      <c r="M240" s="195"/>
      <c r="N240" s="191"/>
      <c r="O240" s="191"/>
      <c r="P240" s="191"/>
      <c r="Q240" s="191"/>
      <c r="R240" s="191"/>
      <c r="S240" s="191"/>
      <c r="T240" s="196"/>
      <c r="AT240" s="197" t="s">
        <v>151</v>
      </c>
      <c r="AU240" s="197" t="s">
        <v>87</v>
      </c>
      <c r="AV240" s="197" t="s">
        <v>25</v>
      </c>
      <c r="AW240" s="197" t="s">
        <v>98</v>
      </c>
      <c r="AX240" s="197" t="s">
        <v>78</v>
      </c>
      <c r="AY240" s="197" t="s">
        <v>142</v>
      </c>
    </row>
    <row r="241" s="12" customFormat="true" ht="15.75" hidden="false" customHeight="true" outlineLevel="0" collapsed="false">
      <c r="B241" s="198"/>
      <c r="C241" s="199"/>
      <c r="D241" s="200" t="s">
        <v>151</v>
      </c>
      <c r="E241" s="199"/>
      <c r="F241" s="201" t="s">
        <v>25</v>
      </c>
      <c r="G241" s="199"/>
      <c r="H241" s="202" t="n">
        <v>1</v>
      </c>
      <c r="J241" s="199"/>
      <c r="K241" s="199"/>
      <c r="L241" s="203"/>
      <c r="M241" s="204"/>
      <c r="N241" s="199"/>
      <c r="O241" s="199"/>
      <c r="P241" s="199"/>
      <c r="Q241" s="199"/>
      <c r="R241" s="199"/>
      <c r="S241" s="199"/>
      <c r="T241" s="205"/>
      <c r="AT241" s="206" t="s">
        <v>151</v>
      </c>
      <c r="AU241" s="206" t="s">
        <v>87</v>
      </c>
      <c r="AV241" s="206" t="s">
        <v>87</v>
      </c>
      <c r="AW241" s="206" t="s">
        <v>98</v>
      </c>
      <c r="AX241" s="206" t="s">
        <v>25</v>
      </c>
      <c r="AY241" s="206" t="s">
        <v>142</v>
      </c>
    </row>
    <row r="242" s="12" customFormat="true" ht="15.75" hidden="false" customHeight="true" outlineLevel="0" collapsed="false">
      <c r="B242" s="35"/>
      <c r="C242" s="178" t="s">
        <v>305</v>
      </c>
      <c r="D242" s="178" t="s">
        <v>145</v>
      </c>
      <c r="E242" s="179" t="s">
        <v>306</v>
      </c>
      <c r="F242" s="180" t="s">
        <v>307</v>
      </c>
      <c r="G242" s="181" t="s">
        <v>204</v>
      </c>
      <c r="H242" s="182" t="n">
        <v>1</v>
      </c>
      <c r="I242" s="183"/>
      <c r="J242" s="184" t="n">
        <f aca="false">ROUND($I$242*$H$242,2)</f>
        <v>0</v>
      </c>
      <c r="K242" s="180"/>
      <c r="L242" s="59"/>
      <c r="M242" s="185"/>
      <c r="N242" s="186" t="s">
        <v>49</v>
      </c>
      <c r="O242" s="36"/>
      <c r="P242" s="187" t="n">
        <f aca="false">$O$242*$H$242</f>
        <v>0</v>
      </c>
      <c r="Q242" s="187" t="n">
        <v>0</v>
      </c>
      <c r="R242" s="187" t="n">
        <f aca="false">$Q$242*$H$242</f>
        <v>0</v>
      </c>
      <c r="S242" s="187" t="n">
        <v>0.005</v>
      </c>
      <c r="T242" s="188" t="n">
        <f aca="false">$S$242*$H$242</f>
        <v>0.005</v>
      </c>
      <c r="AR242" s="118" t="s">
        <v>149</v>
      </c>
      <c r="AT242" s="118" t="s">
        <v>145</v>
      </c>
      <c r="AU242" s="118" t="s">
        <v>87</v>
      </c>
      <c r="AY242" s="12" t="s">
        <v>142</v>
      </c>
      <c r="BE242" s="189" t="n">
        <f aca="false">IF($N$242="základní",$J$242,0)</f>
        <v>0</v>
      </c>
      <c r="BF242" s="189" t="n">
        <f aca="false">IF($N$242="snížená",$J$242,0)</f>
        <v>0</v>
      </c>
      <c r="BG242" s="189" t="n">
        <f aca="false">IF($N$242="zákl. přenesená",$J$242,0)</f>
        <v>0</v>
      </c>
      <c r="BH242" s="189" t="n">
        <f aca="false">IF($N$242="sníž. přenesená",$J$242,0)</f>
        <v>0</v>
      </c>
      <c r="BI242" s="189" t="n">
        <f aca="false">IF($N$242="nulová",$J$242,0)</f>
        <v>0</v>
      </c>
      <c r="BJ242" s="118" t="s">
        <v>25</v>
      </c>
      <c r="BK242" s="189" t="n">
        <f aca="false">ROUND($I$242*$H$242,2)</f>
        <v>0</v>
      </c>
      <c r="BL242" s="118" t="s">
        <v>149</v>
      </c>
      <c r="BM242" s="118" t="s">
        <v>308</v>
      </c>
    </row>
    <row r="243" s="12" customFormat="true" ht="15.75" hidden="false" customHeight="true" outlineLevel="0" collapsed="false">
      <c r="B243" s="198"/>
      <c r="C243" s="199"/>
      <c r="D243" s="192" t="s">
        <v>151</v>
      </c>
      <c r="E243" s="201"/>
      <c r="F243" s="201" t="s">
        <v>25</v>
      </c>
      <c r="G243" s="199"/>
      <c r="H243" s="202" t="n">
        <v>1</v>
      </c>
      <c r="J243" s="199"/>
      <c r="K243" s="199"/>
      <c r="L243" s="203"/>
      <c r="M243" s="204"/>
      <c r="N243" s="199"/>
      <c r="O243" s="199"/>
      <c r="P243" s="199"/>
      <c r="Q243" s="199"/>
      <c r="R243" s="199"/>
      <c r="S243" s="199"/>
      <c r="T243" s="205"/>
      <c r="AT243" s="206" t="s">
        <v>151</v>
      </c>
      <c r="AU243" s="206" t="s">
        <v>87</v>
      </c>
      <c r="AV243" s="206" t="s">
        <v>87</v>
      </c>
      <c r="AW243" s="206" t="s">
        <v>98</v>
      </c>
      <c r="AX243" s="206" t="s">
        <v>25</v>
      </c>
      <c r="AY243" s="206" t="s">
        <v>142</v>
      </c>
    </row>
    <row r="244" s="12" customFormat="true" ht="15.75" hidden="false" customHeight="true" outlineLevel="0" collapsed="false">
      <c r="B244" s="35"/>
      <c r="C244" s="178" t="s">
        <v>309</v>
      </c>
      <c r="D244" s="178" t="s">
        <v>145</v>
      </c>
      <c r="E244" s="179" t="s">
        <v>310</v>
      </c>
      <c r="F244" s="180" t="s">
        <v>311</v>
      </c>
      <c r="G244" s="181" t="s">
        <v>204</v>
      </c>
      <c r="H244" s="182" t="n">
        <v>1</v>
      </c>
      <c r="I244" s="183"/>
      <c r="J244" s="184" t="n">
        <f aca="false">ROUND($I$244*$H$244,2)</f>
        <v>0</v>
      </c>
      <c r="K244" s="180"/>
      <c r="L244" s="59"/>
      <c r="M244" s="185"/>
      <c r="N244" s="186" t="s">
        <v>49</v>
      </c>
      <c r="O244" s="36"/>
      <c r="P244" s="187" t="n">
        <f aca="false">$O$244*$H$244</f>
        <v>0</v>
      </c>
      <c r="Q244" s="187" t="n">
        <v>0</v>
      </c>
      <c r="R244" s="187" t="n">
        <f aca="false">$Q$244*$H$244</f>
        <v>0</v>
      </c>
      <c r="S244" s="187" t="n">
        <v>0.005</v>
      </c>
      <c r="T244" s="188" t="n">
        <f aca="false">$S$244*$H$244</f>
        <v>0.005</v>
      </c>
      <c r="AR244" s="118" t="s">
        <v>149</v>
      </c>
      <c r="AT244" s="118" t="s">
        <v>145</v>
      </c>
      <c r="AU244" s="118" t="s">
        <v>87</v>
      </c>
      <c r="AY244" s="12" t="s">
        <v>142</v>
      </c>
      <c r="BE244" s="189" t="n">
        <f aca="false">IF($N$244="základní",$J$244,0)</f>
        <v>0</v>
      </c>
      <c r="BF244" s="189" t="n">
        <f aca="false">IF($N$244="snížená",$J$244,0)</f>
        <v>0</v>
      </c>
      <c r="BG244" s="189" t="n">
        <f aca="false">IF($N$244="zákl. přenesená",$J$244,0)</f>
        <v>0</v>
      </c>
      <c r="BH244" s="189" t="n">
        <f aca="false">IF($N$244="sníž. přenesená",$J$244,0)</f>
        <v>0</v>
      </c>
      <c r="BI244" s="189" t="n">
        <f aca="false">IF($N$244="nulová",$J$244,0)</f>
        <v>0</v>
      </c>
      <c r="BJ244" s="118" t="s">
        <v>25</v>
      </c>
      <c r="BK244" s="189" t="n">
        <f aca="false">ROUND($I$244*$H$244,2)</f>
        <v>0</v>
      </c>
      <c r="BL244" s="118" t="s">
        <v>149</v>
      </c>
      <c r="BM244" s="118" t="s">
        <v>312</v>
      </c>
    </row>
    <row r="245" s="12" customFormat="true" ht="15.75" hidden="false" customHeight="true" outlineLevel="0" collapsed="false">
      <c r="B245" s="198"/>
      <c r="C245" s="199"/>
      <c r="D245" s="192" t="s">
        <v>151</v>
      </c>
      <c r="E245" s="201"/>
      <c r="F245" s="201" t="s">
        <v>25</v>
      </c>
      <c r="G245" s="199"/>
      <c r="H245" s="202" t="n">
        <v>1</v>
      </c>
      <c r="J245" s="199"/>
      <c r="K245" s="199"/>
      <c r="L245" s="203"/>
      <c r="M245" s="204"/>
      <c r="N245" s="199"/>
      <c r="O245" s="199"/>
      <c r="P245" s="199"/>
      <c r="Q245" s="199"/>
      <c r="R245" s="199"/>
      <c r="S245" s="199"/>
      <c r="T245" s="205"/>
      <c r="AT245" s="206" t="s">
        <v>151</v>
      </c>
      <c r="AU245" s="206" t="s">
        <v>87</v>
      </c>
      <c r="AV245" s="206" t="s">
        <v>87</v>
      </c>
      <c r="AW245" s="206" t="s">
        <v>98</v>
      </c>
      <c r="AX245" s="206" t="s">
        <v>25</v>
      </c>
      <c r="AY245" s="206" t="s">
        <v>142</v>
      </c>
    </row>
    <row r="246" s="165" customFormat="true" ht="30.75" hidden="false" customHeight="true" outlineLevel="0" collapsed="false">
      <c r="B246" s="166"/>
      <c r="C246" s="167"/>
      <c r="D246" s="167" t="s">
        <v>77</v>
      </c>
      <c r="E246" s="176" t="s">
        <v>313</v>
      </c>
      <c r="F246" s="176" t="s">
        <v>314</v>
      </c>
      <c r="G246" s="167"/>
      <c r="H246" s="167"/>
      <c r="J246" s="177" t="n">
        <f aca="false">$BK$246</f>
        <v>0</v>
      </c>
      <c r="K246" s="167"/>
      <c r="L246" s="170"/>
      <c r="M246" s="171"/>
      <c r="N246" s="167"/>
      <c r="O246" s="167"/>
      <c r="P246" s="172" t="n">
        <f aca="false">SUM($P$247:$P$248)</f>
        <v>0</v>
      </c>
      <c r="Q246" s="167"/>
      <c r="R246" s="172" t="n">
        <f aca="false">SUM($R$247:$R$248)</f>
        <v>0</v>
      </c>
      <c r="S246" s="167"/>
      <c r="T246" s="173" t="n">
        <f aca="false">SUM($T$247:$T$248)</f>
        <v>0</v>
      </c>
      <c r="AR246" s="174" t="s">
        <v>25</v>
      </c>
      <c r="AT246" s="174" t="s">
        <v>77</v>
      </c>
      <c r="AU246" s="174" t="s">
        <v>25</v>
      </c>
      <c r="AY246" s="174" t="s">
        <v>142</v>
      </c>
      <c r="BK246" s="175" t="n">
        <f aca="false">SUM($BK$247:$BK$248)</f>
        <v>0</v>
      </c>
    </row>
    <row r="247" s="12" customFormat="true" ht="15.75" hidden="false" customHeight="true" outlineLevel="0" collapsed="false">
      <c r="B247" s="35"/>
      <c r="C247" s="178" t="s">
        <v>315</v>
      </c>
      <c r="D247" s="178" t="s">
        <v>145</v>
      </c>
      <c r="E247" s="179" t="s">
        <v>316</v>
      </c>
      <c r="F247" s="180" t="s">
        <v>317</v>
      </c>
      <c r="G247" s="181" t="s">
        <v>318</v>
      </c>
      <c r="H247" s="182" t="n">
        <v>35.459</v>
      </c>
      <c r="I247" s="183"/>
      <c r="J247" s="184" t="n">
        <f aca="false">ROUND($I$247*$H$247,2)</f>
        <v>0</v>
      </c>
      <c r="K247" s="180" t="s">
        <v>158</v>
      </c>
      <c r="L247" s="59"/>
      <c r="M247" s="185"/>
      <c r="N247" s="186" t="s">
        <v>49</v>
      </c>
      <c r="O247" s="36"/>
      <c r="P247" s="187" t="n">
        <f aca="false">$O$247*$H$247</f>
        <v>0</v>
      </c>
      <c r="Q247" s="187" t="n">
        <v>0</v>
      </c>
      <c r="R247" s="187" t="n">
        <f aca="false">$Q$247*$H$247</f>
        <v>0</v>
      </c>
      <c r="S247" s="187" t="n">
        <v>0</v>
      </c>
      <c r="T247" s="188" t="n">
        <f aca="false">$S$247*$H$247</f>
        <v>0</v>
      </c>
      <c r="AR247" s="118" t="s">
        <v>149</v>
      </c>
      <c r="AT247" s="118" t="s">
        <v>145</v>
      </c>
      <c r="AU247" s="118" t="s">
        <v>87</v>
      </c>
      <c r="AY247" s="12" t="s">
        <v>142</v>
      </c>
      <c r="BE247" s="189" t="n">
        <f aca="false">IF($N$247="základní",$J$247,0)</f>
        <v>0</v>
      </c>
      <c r="BF247" s="189" t="n">
        <f aca="false">IF($N$247="snížená",$J$247,0)</f>
        <v>0</v>
      </c>
      <c r="BG247" s="189" t="n">
        <f aca="false">IF($N$247="zákl. přenesená",$J$247,0)</f>
        <v>0</v>
      </c>
      <c r="BH247" s="189" t="n">
        <f aca="false">IF($N$247="sníž. přenesená",$J$247,0)</f>
        <v>0</v>
      </c>
      <c r="BI247" s="189" t="n">
        <f aca="false">IF($N$247="nulová",$J$247,0)</f>
        <v>0</v>
      </c>
      <c r="BJ247" s="118" t="s">
        <v>25</v>
      </c>
      <c r="BK247" s="189" t="n">
        <f aca="false">ROUND($I$247*$H$247,2)</f>
        <v>0</v>
      </c>
      <c r="BL247" s="118" t="s">
        <v>149</v>
      </c>
      <c r="BM247" s="118" t="s">
        <v>319</v>
      </c>
    </row>
    <row r="248" s="12" customFormat="true" ht="27" hidden="false" customHeight="true" outlineLevel="0" collapsed="false">
      <c r="B248" s="35"/>
      <c r="C248" s="36"/>
      <c r="D248" s="192" t="s">
        <v>160</v>
      </c>
      <c r="E248" s="36"/>
      <c r="F248" s="215" t="s">
        <v>320</v>
      </c>
      <c r="G248" s="36"/>
      <c r="H248" s="36"/>
      <c r="J248" s="36"/>
      <c r="K248" s="36"/>
      <c r="L248" s="59"/>
      <c r="M248" s="216"/>
      <c r="N248" s="36"/>
      <c r="O248" s="36"/>
      <c r="P248" s="36"/>
      <c r="Q248" s="36"/>
      <c r="R248" s="36"/>
      <c r="S248" s="36"/>
      <c r="T248" s="75"/>
      <c r="AT248" s="12" t="s">
        <v>160</v>
      </c>
      <c r="AU248" s="12" t="s">
        <v>87</v>
      </c>
    </row>
    <row r="249" s="165" customFormat="true" ht="37.5" hidden="false" customHeight="true" outlineLevel="0" collapsed="false">
      <c r="B249" s="166"/>
      <c r="C249" s="167"/>
      <c r="D249" s="167" t="s">
        <v>77</v>
      </c>
      <c r="E249" s="168" t="s">
        <v>321</v>
      </c>
      <c r="F249" s="168" t="s">
        <v>322</v>
      </c>
      <c r="G249" s="167"/>
      <c r="H249" s="167"/>
      <c r="J249" s="169" t="n">
        <f aca="false">$BK$249</f>
        <v>0</v>
      </c>
      <c r="K249" s="167"/>
      <c r="L249" s="170"/>
      <c r="M249" s="171"/>
      <c r="N249" s="167"/>
      <c r="O249" s="167"/>
      <c r="P249" s="172" t="n">
        <f aca="false">$P$250+$P$261+$P$265+$P$270+$P$274+$P$278+$P$286+$P$321+$P$330+$P$355+$P$371+$P$433+$P$456+$P$537+$P$550+$P$557</f>
        <v>0</v>
      </c>
      <c r="Q249" s="167"/>
      <c r="R249" s="172" t="n">
        <f aca="false">$R$250+$R$261+$R$265+$R$270+$R$274+$R$278+$R$286+$R$321+$R$330+$R$355+$R$371+$R$433+$R$456+$R$537+$R$550+$R$557</f>
        <v>6.18853171</v>
      </c>
      <c r="S249" s="167"/>
      <c r="T249" s="173" t="n">
        <f aca="false">$T$250+$T$261+$T$265+$T$270+$T$274+$T$278+$T$286+$T$321+$T$330+$T$355+$T$371+$T$433+$T$456+$T$537+$T$550+$T$557</f>
        <v>1.81006453</v>
      </c>
      <c r="AR249" s="174" t="s">
        <v>87</v>
      </c>
      <c r="AT249" s="174" t="s">
        <v>77</v>
      </c>
      <c r="AU249" s="174" t="s">
        <v>78</v>
      </c>
      <c r="AY249" s="174" t="s">
        <v>142</v>
      </c>
      <c r="BK249" s="175" t="n">
        <f aca="false">$BK$250+$BK$261+$BK$265+$BK$270+$BK$274+$BK$278+$BK$286+$BK$321+$BK$330+$BK$355+$BK$371+$BK$433+$BK$456+$BK$537+$BK$550+$BK$557</f>
        <v>0</v>
      </c>
    </row>
    <row r="250" s="165" customFormat="true" ht="21" hidden="false" customHeight="true" outlineLevel="0" collapsed="false">
      <c r="B250" s="166"/>
      <c r="C250" s="167"/>
      <c r="D250" s="167" t="s">
        <v>77</v>
      </c>
      <c r="E250" s="176" t="s">
        <v>323</v>
      </c>
      <c r="F250" s="176" t="s">
        <v>324</v>
      </c>
      <c r="G250" s="167"/>
      <c r="H250" s="167"/>
      <c r="J250" s="177" t="n">
        <f aca="false">$BK$250</f>
        <v>0</v>
      </c>
      <c r="K250" s="167"/>
      <c r="L250" s="170"/>
      <c r="M250" s="171"/>
      <c r="N250" s="167"/>
      <c r="O250" s="167"/>
      <c r="P250" s="172" t="n">
        <f aca="false">SUM($P$251:$P$260)</f>
        <v>0</v>
      </c>
      <c r="Q250" s="167"/>
      <c r="R250" s="172" t="n">
        <f aca="false">SUM($R$251:$R$260)</f>
        <v>0.028314</v>
      </c>
      <c r="S250" s="167"/>
      <c r="T250" s="173" t="n">
        <f aca="false">SUM($T$251:$T$260)</f>
        <v>0</v>
      </c>
      <c r="AR250" s="174" t="s">
        <v>87</v>
      </c>
      <c r="AT250" s="174" t="s">
        <v>77</v>
      </c>
      <c r="AU250" s="174" t="s">
        <v>25</v>
      </c>
      <c r="AY250" s="174" t="s">
        <v>142</v>
      </c>
      <c r="BK250" s="175" t="n">
        <f aca="false">SUM($BK$251:$BK$260)</f>
        <v>0</v>
      </c>
    </row>
    <row r="251" s="12" customFormat="true" ht="15.75" hidden="false" customHeight="true" outlineLevel="0" collapsed="false">
      <c r="B251" s="35"/>
      <c r="C251" s="178" t="s">
        <v>325</v>
      </c>
      <c r="D251" s="178" t="s">
        <v>145</v>
      </c>
      <c r="E251" s="179" t="s">
        <v>326</v>
      </c>
      <c r="F251" s="180" t="s">
        <v>327</v>
      </c>
      <c r="G251" s="181" t="s">
        <v>148</v>
      </c>
      <c r="H251" s="182" t="n">
        <v>6.292</v>
      </c>
      <c r="I251" s="183"/>
      <c r="J251" s="184" t="n">
        <f aca="false">ROUND($I$251*$H$251,2)</f>
        <v>0</v>
      </c>
      <c r="K251" s="180" t="s">
        <v>158</v>
      </c>
      <c r="L251" s="59"/>
      <c r="M251" s="185"/>
      <c r="N251" s="186" t="s">
        <v>49</v>
      </c>
      <c r="O251" s="36"/>
      <c r="P251" s="187" t="n">
        <f aca="false">$O$251*$H$251</f>
        <v>0</v>
      </c>
      <c r="Q251" s="187" t="n">
        <v>0.0045</v>
      </c>
      <c r="R251" s="187" t="n">
        <f aca="false">$Q$251*$H$251</f>
        <v>0.028314</v>
      </c>
      <c r="S251" s="187" t="n">
        <v>0</v>
      </c>
      <c r="T251" s="188" t="n">
        <f aca="false">$S$251*$H$251</f>
        <v>0</v>
      </c>
      <c r="AR251" s="118" t="s">
        <v>270</v>
      </c>
      <c r="AT251" s="118" t="s">
        <v>145</v>
      </c>
      <c r="AU251" s="118" t="s">
        <v>87</v>
      </c>
      <c r="AY251" s="12" t="s">
        <v>142</v>
      </c>
      <c r="BE251" s="189" t="n">
        <f aca="false">IF($N$251="základní",$J$251,0)</f>
        <v>0</v>
      </c>
      <c r="BF251" s="189" t="n">
        <f aca="false">IF($N$251="snížená",$J$251,0)</f>
        <v>0</v>
      </c>
      <c r="BG251" s="189" t="n">
        <f aca="false">IF($N$251="zákl. přenesená",$J$251,0)</f>
        <v>0</v>
      </c>
      <c r="BH251" s="189" t="n">
        <f aca="false">IF($N$251="sníž. přenesená",$J$251,0)</f>
        <v>0</v>
      </c>
      <c r="BI251" s="189" t="n">
        <f aca="false">IF($N$251="nulová",$J$251,0)</f>
        <v>0</v>
      </c>
      <c r="BJ251" s="118" t="s">
        <v>25</v>
      </c>
      <c r="BK251" s="189" t="n">
        <f aca="false">ROUND($I$251*$H$251,2)</f>
        <v>0</v>
      </c>
      <c r="BL251" s="118" t="s">
        <v>270</v>
      </c>
      <c r="BM251" s="118" t="s">
        <v>328</v>
      </c>
    </row>
    <row r="252" s="12" customFormat="true" ht="16.5" hidden="false" customHeight="true" outlineLevel="0" collapsed="false">
      <c r="B252" s="35"/>
      <c r="C252" s="36"/>
      <c r="D252" s="192" t="s">
        <v>160</v>
      </c>
      <c r="E252" s="36"/>
      <c r="F252" s="215" t="s">
        <v>329</v>
      </c>
      <c r="G252" s="36"/>
      <c r="H252" s="36"/>
      <c r="J252" s="36"/>
      <c r="K252" s="36"/>
      <c r="L252" s="59"/>
      <c r="M252" s="216"/>
      <c r="N252" s="36"/>
      <c r="O252" s="36"/>
      <c r="P252" s="36"/>
      <c r="Q252" s="36"/>
      <c r="R252" s="36"/>
      <c r="S252" s="36"/>
      <c r="T252" s="75"/>
      <c r="AT252" s="12" t="s">
        <v>160</v>
      </c>
      <c r="AU252" s="12" t="s">
        <v>87</v>
      </c>
    </row>
    <row r="253" s="12" customFormat="true" ht="15.75" hidden="false" customHeight="true" outlineLevel="0" collapsed="false">
      <c r="B253" s="190"/>
      <c r="C253" s="191"/>
      <c r="D253" s="200" t="s">
        <v>151</v>
      </c>
      <c r="E253" s="191"/>
      <c r="F253" s="193" t="s">
        <v>217</v>
      </c>
      <c r="G253" s="191"/>
      <c r="H253" s="191"/>
      <c r="J253" s="191"/>
      <c r="K253" s="191"/>
      <c r="L253" s="194"/>
      <c r="M253" s="195"/>
      <c r="N253" s="191"/>
      <c r="O253" s="191"/>
      <c r="P253" s="191"/>
      <c r="Q253" s="191"/>
      <c r="R253" s="191"/>
      <c r="S253" s="191"/>
      <c r="T253" s="196"/>
      <c r="AT253" s="197" t="s">
        <v>151</v>
      </c>
      <c r="AU253" s="197" t="s">
        <v>87</v>
      </c>
      <c r="AV253" s="197" t="s">
        <v>25</v>
      </c>
      <c r="AW253" s="197" t="s">
        <v>98</v>
      </c>
      <c r="AX253" s="197" t="s">
        <v>78</v>
      </c>
      <c r="AY253" s="197" t="s">
        <v>142</v>
      </c>
    </row>
    <row r="254" s="12" customFormat="true" ht="15.75" hidden="false" customHeight="true" outlineLevel="0" collapsed="false">
      <c r="B254" s="198"/>
      <c r="C254" s="199"/>
      <c r="D254" s="200" t="s">
        <v>151</v>
      </c>
      <c r="E254" s="199"/>
      <c r="F254" s="201" t="s">
        <v>330</v>
      </c>
      <c r="G254" s="199"/>
      <c r="H254" s="202" t="n">
        <v>6.05</v>
      </c>
      <c r="J254" s="199"/>
      <c r="K254" s="199"/>
      <c r="L254" s="203"/>
      <c r="M254" s="204"/>
      <c r="N254" s="199"/>
      <c r="O254" s="199"/>
      <c r="P254" s="199"/>
      <c r="Q254" s="199"/>
      <c r="R254" s="199"/>
      <c r="S254" s="199"/>
      <c r="T254" s="205"/>
      <c r="AT254" s="206" t="s">
        <v>151</v>
      </c>
      <c r="AU254" s="206" t="s">
        <v>87</v>
      </c>
      <c r="AV254" s="206" t="s">
        <v>87</v>
      </c>
      <c r="AW254" s="206" t="s">
        <v>98</v>
      </c>
      <c r="AX254" s="206" t="s">
        <v>78</v>
      </c>
      <c r="AY254" s="206" t="s">
        <v>142</v>
      </c>
    </row>
    <row r="255" s="12" customFormat="true" ht="15.75" hidden="false" customHeight="true" outlineLevel="0" collapsed="false">
      <c r="B255" s="207"/>
      <c r="C255" s="208"/>
      <c r="D255" s="200" t="s">
        <v>151</v>
      </c>
      <c r="E255" s="208"/>
      <c r="F255" s="209" t="s">
        <v>154</v>
      </c>
      <c r="G255" s="208"/>
      <c r="H255" s="210" t="n">
        <v>6.05</v>
      </c>
      <c r="J255" s="208"/>
      <c r="K255" s="208"/>
      <c r="L255" s="211"/>
      <c r="M255" s="212"/>
      <c r="N255" s="208"/>
      <c r="O255" s="208"/>
      <c r="P255" s="208"/>
      <c r="Q255" s="208"/>
      <c r="R255" s="208"/>
      <c r="S255" s="208"/>
      <c r="T255" s="213"/>
      <c r="AT255" s="214" t="s">
        <v>151</v>
      </c>
      <c r="AU255" s="214" t="s">
        <v>87</v>
      </c>
      <c r="AV255" s="214" t="s">
        <v>149</v>
      </c>
      <c r="AW255" s="214" t="s">
        <v>98</v>
      </c>
      <c r="AX255" s="214" t="s">
        <v>78</v>
      </c>
      <c r="AY255" s="214" t="s">
        <v>142</v>
      </c>
    </row>
    <row r="256" s="12" customFormat="true" ht="15.75" hidden="false" customHeight="true" outlineLevel="0" collapsed="false">
      <c r="B256" s="190"/>
      <c r="C256" s="191"/>
      <c r="D256" s="200" t="s">
        <v>151</v>
      </c>
      <c r="E256" s="191"/>
      <c r="F256" s="193" t="s">
        <v>331</v>
      </c>
      <c r="G256" s="191"/>
      <c r="H256" s="191"/>
      <c r="J256" s="191"/>
      <c r="K256" s="191"/>
      <c r="L256" s="194"/>
      <c r="M256" s="195"/>
      <c r="N256" s="191"/>
      <c r="O256" s="191"/>
      <c r="P256" s="191"/>
      <c r="Q256" s="191"/>
      <c r="R256" s="191"/>
      <c r="S256" s="191"/>
      <c r="T256" s="196"/>
      <c r="AT256" s="197" t="s">
        <v>151</v>
      </c>
      <c r="AU256" s="197" t="s">
        <v>87</v>
      </c>
      <c r="AV256" s="197" t="s">
        <v>25</v>
      </c>
      <c r="AW256" s="197" t="s">
        <v>98</v>
      </c>
      <c r="AX256" s="197" t="s">
        <v>78</v>
      </c>
      <c r="AY256" s="197" t="s">
        <v>142</v>
      </c>
    </row>
    <row r="257" s="12" customFormat="true" ht="15.75" hidden="false" customHeight="true" outlineLevel="0" collapsed="false">
      <c r="B257" s="198"/>
      <c r="C257" s="199"/>
      <c r="D257" s="200" t="s">
        <v>151</v>
      </c>
      <c r="E257" s="199"/>
      <c r="F257" s="201" t="s">
        <v>332</v>
      </c>
      <c r="G257" s="199"/>
      <c r="H257" s="202" t="n">
        <v>6.292</v>
      </c>
      <c r="J257" s="199"/>
      <c r="K257" s="199"/>
      <c r="L257" s="203"/>
      <c r="M257" s="204"/>
      <c r="N257" s="199"/>
      <c r="O257" s="199"/>
      <c r="P257" s="199"/>
      <c r="Q257" s="199"/>
      <c r="R257" s="199"/>
      <c r="S257" s="199"/>
      <c r="T257" s="205"/>
      <c r="AT257" s="206" t="s">
        <v>151</v>
      </c>
      <c r="AU257" s="206" t="s">
        <v>87</v>
      </c>
      <c r="AV257" s="206" t="s">
        <v>87</v>
      </c>
      <c r="AW257" s="206" t="s">
        <v>98</v>
      </c>
      <c r="AX257" s="206" t="s">
        <v>78</v>
      </c>
      <c r="AY257" s="206" t="s">
        <v>142</v>
      </c>
    </row>
    <row r="258" s="12" customFormat="true" ht="15.75" hidden="false" customHeight="true" outlineLevel="0" collapsed="false">
      <c r="B258" s="207"/>
      <c r="C258" s="208"/>
      <c r="D258" s="200" t="s">
        <v>151</v>
      </c>
      <c r="E258" s="208"/>
      <c r="F258" s="209" t="s">
        <v>154</v>
      </c>
      <c r="G258" s="208"/>
      <c r="H258" s="210" t="n">
        <v>6.292</v>
      </c>
      <c r="J258" s="208"/>
      <c r="K258" s="208"/>
      <c r="L258" s="211"/>
      <c r="M258" s="212"/>
      <c r="N258" s="208"/>
      <c r="O258" s="208"/>
      <c r="P258" s="208"/>
      <c r="Q258" s="208"/>
      <c r="R258" s="208"/>
      <c r="S258" s="208"/>
      <c r="T258" s="213"/>
      <c r="AT258" s="214" t="s">
        <v>151</v>
      </c>
      <c r="AU258" s="214" t="s">
        <v>87</v>
      </c>
      <c r="AV258" s="214" t="s">
        <v>149</v>
      </c>
      <c r="AW258" s="214" t="s">
        <v>98</v>
      </c>
      <c r="AX258" s="214" t="s">
        <v>25</v>
      </c>
      <c r="AY258" s="214" t="s">
        <v>142</v>
      </c>
    </row>
    <row r="259" s="12" customFormat="true" ht="15.75" hidden="false" customHeight="true" outlineLevel="0" collapsed="false">
      <c r="B259" s="35"/>
      <c r="C259" s="178" t="s">
        <v>333</v>
      </c>
      <c r="D259" s="178" t="s">
        <v>145</v>
      </c>
      <c r="E259" s="179" t="s">
        <v>334</v>
      </c>
      <c r="F259" s="180" t="s">
        <v>335</v>
      </c>
      <c r="G259" s="181" t="s">
        <v>336</v>
      </c>
      <c r="H259" s="217"/>
      <c r="I259" s="183"/>
      <c r="J259" s="184" t="n">
        <f aca="false">ROUND($I$259*$H$259,2)</f>
        <v>0</v>
      </c>
      <c r="K259" s="180" t="s">
        <v>158</v>
      </c>
      <c r="L259" s="59"/>
      <c r="M259" s="185"/>
      <c r="N259" s="186" t="s">
        <v>49</v>
      </c>
      <c r="O259" s="36"/>
      <c r="P259" s="187" t="n">
        <f aca="false">$O$259*$H$259</f>
        <v>0</v>
      </c>
      <c r="Q259" s="187" t="n">
        <v>0</v>
      </c>
      <c r="R259" s="187" t="n">
        <f aca="false">$Q$259*$H$259</f>
        <v>0</v>
      </c>
      <c r="S259" s="187" t="n">
        <v>0</v>
      </c>
      <c r="T259" s="188" t="n">
        <f aca="false">$S$259*$H$259</f>
        <v>0</v>
      </c>
      <c r="AR259" s="118" t="s">
        <v>270</v>
      </c>
      <c r="AT259" s="118" t="s">
        <v>145</v>
      </c>
      <c r="AU259" s="118" t="s">
        <v>87</v>
      </c>
      <c r="AY259" s="12" t="s">
        <v>142</v>
      </c>
      <c r="BE259" s="189" t="n">
        <f aca="false">IF($N$259="základní",$J$259,0)</f>
        <v>0</v>
      </c>
      <c r="BF259" s="189" t="n">
        <f aca="false">IF($N$259="snížená",$J$259,0)</f>
        <v>0</v>
      </c>
      <c r="BG259" s="189" t="n">
        <f aca="false">IF($N$259="zákl. přenesená",$J$259,0)</f>
        <v>0</v>
      </c>
      <c r="BH259" s="189" t="n">
        <f aca="false">IF($N$259="sníž. přenesená",$J$259,0)</f>
        <v>0</v>
      </c>
      <c r="BI259" s="189" t="n">
        <f aca="false">IF($N$259="nulová",$J$259,0)</f>
        <v>0</v>
      </c>
      <c r="BJ259" s="118" t="s">
        <v>25</v>
      </c>
      <c r="BK259" s="189" t="n">
        <f aca="false">ROUND($I$259*$H$259,2)</f>
        <v>0</v>
      </c>
      <c r="BL259" s="118" t="s">
        <v>270</v>
      </c>
      <c r="BM259" s="118" t="s">
        <v>337</v>
      </c>
    </row>
    <row r="260" s="12" customFormat="true" ht="27" hidden="false" customHeight="true" outlineLevel="0" collapsed="false">
      <c r="B260" s="35"/>
      <c r="C260" s="36"/>
      <c r="D260" s="192" t="s">
        <v>160</v>
      </c>
      <c r="E260" s="36"/>
      <c r="F260" s="215" t="s">
        <v>338</v>
      </c>
      <c r="G260" s="36"/>
      <c r="H260" s="36"/>
      <c r="J260" s="36"/>
      <c r="K260" s="36"/>
      <c r="L260" s="59"/>
      <c r="M260" s="216"/>
      <c r="N260" s="36"/>
      <c r="O260" s="36"/>
      <c r="P260" s="36"/>
      <c r="Q260" s="36"/>
      <c r="R260" s="36"/>
      <c r="S260" s="36"/>
      <c r="T260" s="75"/>
      <c r="AT260" s="12" t="s">
        <v>160</v>
      </c>
      <c r="AU260" s="12" t="s">
        <v>87</v>
      </c>
    </row>
    <row r="261" s="165" customFormat="true" ht="30.75" hidden="false" customHeight="true" outlineLevel="0" collapsed="false">
      <c r="B261" s="166"/>
      <c r="C261" s="167"/>
      <c r="D261" s="167" t="s">
        <v>77</v>
      </c>
      <c r="E261" s="176" t="s">
        <v>339</v>
      </c>
      <c r="F261" s="176" t="s">
        <v>340</v>
      </c>
      <c r="G261" s="167"/>
      <c r="H261" s="167"/>
      <c r="J261" s="177" t="n">
        <f aca="false">$BK$261</f>
        <v>0</v>
      </c>
      <c r="K261" s="167"/>
      <c r="L261" s="170"/>
      <c r="M261" s="171"/>
      <c r="N261" s="167"/>
      <c r="O261" s="167"/>
      <c r="P261" s="172" t="n">
        <f aca="false">SUM($P$262:$P$264)</f>
        <v>0</v>
      </c>
      <c r="Q261" s="167"/>
      <c r="R261" s="172" t="n">
        <f aca="false">SUM($R$262:$R$264)</f>
        <v>0</v>
      </c>
      <c r="S261" s="167"/>
      <c r="T261" s="173" t="n">
        <f aca="false">SUM($T$262:$T$264)</f>
        <v>0</v>
      </c>
      <c r="AR261" s="174" t="s">
        <v>87</v>
      </c>
      <c r="AT261" s="174" t="s">
        <v>77</v>
      </c>
      <c r="AU261" s="174" t="s">
        <v>25</v>
      </c>
      <c r="AY261" s="174" t="s">
        <v>142</v>
      </c>
      <c r="BK261" s="175" t="n">
        <f aca="false">SUM($BK$262:$BK$264)</f>
        <v>0</v>
      </c>
    </row>
    <row r="262" s="12" customFormat="true" ht="15.75" hidden="false" customHeight="true" outlineLevel="0" collapsed="false">
      <c r="B262" s="35"/>
      <c r="C262" s="178" t="s">
        <v>341</v>
      </c>
      <c r="D262" s="178" t="s">
        <v>145</v>
      </c>
      <c r="E262" s="179" t="s">
        <v>342</v>
      </c>
      <c r="F262" s="180" t="s">
        <v>343</v>
      </c>
      <c r="G262" s="181" t="s">
        <v>204</v>
      </c>
      <c r="H262" s="182" t="n">
        <v>1</v>
      </c>
      <c r="I262" s="183"/>
      <c r="J262" s="184" t="n">
        <f aca="false">ROUND($I$262*$H$262,2)</f>
        <v>0</v>
      </c>
      <c r="K262" s="180"/>
      <c r="L262" s="59"/>
      <c r="M262" s="185"/>
      <c r="N262" s="186" t="s">
        <v>49</v>
      </c>
      <c r="O262" s="36"/>
      <c r="P262" s="187" t="n">
        <f aca="false">$O$262*$H$262</f>
        <v>0</v>
      </c>
      <c r="Q262" s="187" t="n">
        <v>0</v>
      </c>
      <c r="R262" s="187" t="n">
        <f aca="false">$Q$262*$H$262</f>
        <v>0</v>
      </c>
      <c r="S262" s="187" t="n">
        <v>0</v>
      </c>
      <c r="T262" s="188" t="n">
        <f aca="false">$S$262*$H$262</f>
        <v>0</v>
      </c>
      <c r="AR262" s="118" t="s">
        <v>270</v>
      </c>
      <c r="AT262" s="118" t="s">
        <v>145</v>
      </c>
      <c r="AU262" s="118" t="s">
        <v>87</v>
      </c>
      <c r="AY262" s="12" t="s">
        <v>142</v>
      </c>
      <c r="BE262" s="189" t="n">
        <f aca="false">IF($N$262="základní",$J$262,0)</f>
        <v>0</v>
      </c>
      <c r="BF262" s="189" t="n">
        <f aca="false">IF($N$262="snížená",$J$262,0)</f>
        <v>0</v>
      </c>
      <c r="BG262" s="189" t="n">
        <f aca="false">IF($N$262="zákl. přenesená",$J$262,0)</f>
        <v>0</v>
      </c>
      <c r="BH262" s="189" t="n">
        <f aca="false">IF($N$262="sníž. přenesená",$J$262,0)</f>
        <v>0</v>
      </c>
      <c r="BI262" s="189" t="n">
        <f aca="false">IF($N$262="nulová",$J$262,0)</f>
        <v>0</v>
      </c>
      <c r="BJ262" s="118" t="s">
        <v>25</v>
      </c>
      <c r="BK262" s="189" t="n">
        <f aca="false">ROUND($I$262*$H$262,2)</f>
        <v>0</v>
      </c>
      <c r="BL262" s="118" t="s">
        <v>270</v>
      </c>
      <c r="BM262" s="118" t="s">
        <v>344</v>
      </c>
    </row>
    <row r="263" s="12" customFormat="true" ht="16.5" hidden="false" customHeight="true" outlineLevel="0" collapsed="false">
      <c r="B263" s="35"/>
      <c r="C263" s="36"/>
      <c r="D263" s="192" t="s">
        <v>160</v>
      </c>
      <c r="E263" s="36"/>
      <c r="F263" s="215" t="s">
        <v>343</v>
      </c>
      <c r="G263" s="36"/>
      <c r="H263" s="36"/>
      <c r="J263" s="36"/>
      <c r="K263" s="36"/>
      <c r="L263" s="59"/>
      <c r="M263" s="216"/>
      <c r="N263" s="36"/>
      <c r="O263" s="36"/>
      <c r="P263" s="36"/>
      <c r="Q263" s="36"/>
      <c r="R263" s="36"/>
      <c r="S263" s="36"/>
      <c r="T263" s="75"/>
      <c r="AT263" s="12" t="s">
        <v>160</v>
      </c>
      <c r="AU263" s="12" t="s">
        <v>87</v>
      </c>
    </row>
    <row r="264" s="12" customFormat="true" ht="15.75" hidden="false" customHeight="true" outlineLevel="0" collapsed="false">
      <c r="B264" s="198"/>
      <c r="C264" s="199"/>
      <c r="D264" s="200" t="s">
        <v>151</v>
      </c>
      <c r="E264" s="199"/>
      <c r="F264" s="201" t="s">
        <v>25</v>
      </c>
      <c r="G264" s="199"/>
      <c r="H264" s="202" t="n">
        <v>1</v>
      </c>
      <c r="J264" s="199"/>
      <c r="K264" s="199"/>
      <c r="L264" s="203"/>
      <c r="M264" s="204"/>
      <c r="N264" s="199"/>
      <c r="O264" s="199"/>
      <c r="P264" s="199"/>
      <c r="Q264" s="199"/>
      <c r="R264" s="199"/>
      <c r="S264" s="199"/>
      <c r="T264" s="205"/>
      <c r="AT264" s="206" t="s">
        <v>151</v>
      </c>
      <c r="AU264" s="206" t="s">
        <v>87</v>
      </c>
      <c r="AV264" s="206" t="s">
        <v>87</v>
      </c>
      <c r="AW264" s="206" t="s">
        <v>98</v>
      </c>
      <c r="AX264" s="206" t="s">
        <v>25</v>
      </c>
      <c r="AY264" s="206" t="s">
        <v>142</v>
      </c>
    </row>
    <row r="265" s="165" customFormat="true" ht="30.75" hidden="false" customHeight="true" outlineLevel="0" collapsed="false">
      <c r="B265" s="166"/>
      <c r="C265" s="167"/>
      <c r="D265" s="167" t="s">
        <v>77</v>
      </c>
      <c r="E265" s="176" t="s">
        <v>345</v>
      </c>
      <c r="F265" s="176" t="s">
        <v>346</v>
      </c>
      <c r="G265" s="167"/>
      <c r="H265" s="167"/>
      <c r="J265" s="177" t="n">
        <f aca="false">$BK$265</f>
        <v>0</v>
      </c>
      <c r="K265" s="167"/>
      <c r="L265" s="170"/>
      <c r="M265" s="171"/>
      <c r="N265" s="167"/>
      <c r="O265" s="167"/>
      <c r="P265" s="172" t="n">
        <f aca="false">SUM($P$266:$P$269)</f>
        <v>0</v>
      </c>
      <c r="Q265" s="167"/>
      <c r="R265" s="172" t="n">
        <f aca="false">SUM($R$266:$R$269)</f>
        <v>0</v>
      </c>
      <c r="S265" s="167"/>
      <c r="T265" s="173" t="n">
        <f aca="false">SUM($T$266:$T$269)</f>
        <v>0</v>
      </c>
      <c r="AR265" s="174" t="s">
        <v>87</v>
      </c>
      <c r="AT265" s="174" t="s">
        <v>77</v>
      </c>
      <c r="AU265" s="174" t="s">
        <v>25</v>
      </c>
      <c r="AY265" s="174" t="s">
        <v>142</v>
      </c>
      <c r="BK265" s="175" t="n">
        <f aca="false">SUM($BK$266:$BK$269)</f>
        <v>0</v>
      </c>
    </row>
    <row r="266" s="12" customFormat="true" ht="15.75" hidden="false" customHeight="true" outlineLevel="0" collapsed="false">
      <c r="B266" s="35"/>
      <c r="C266" s="178" t="s">
        <v>347</v>
      </c>
      <c r="D266" s="178" t="s">
        <v>145</v>
      </c>
      <c r="E266" s="179" t="s">
        <v>348</v>
      </c>
      <c r="F266" s="180" t="s">
        <v>349</v>
      </c>
      <c r="G266" s="181" t="s">
        <v>204</v>
      </c>
      <c r="H266" s="182" t="n">
        <v>1</v>
      </c>
      <c r="I266" s="183"/>
      <c r="J266" s="184" t="n">
        <f aca="false">ROUND($I$266*$H$266,2)</f>
        <v>0</v>
      </c>
      <c r="K266" s="180"/>
      <c r="L266" s="59"/>
      <c r="M266" s="185"/>
      <c r="N266" s="186" t="s">
        <v>49</v>
      </c>
      <c r="O266" s="36"/>
      <c r="P266" s="187" t="n">
        <f aca="false">$O$266*$H$266</f>
        <v>0</v>
      </c>
      <c r="Q266" s="187" t="n">
        <v>0</v>
      </c>
      <c r="R266" s="187" t="n">
        <f aca="false">$Q$266*$H$266</f>
        <v>0</v>
      </c>
      <c r="S266" s="187" t="n">
        <v>0</v>
      </c>
      <c r="T266" s="188" t="n">
        <f aca="false">$S$266*$H$266</f>
        <v>0</v>
      </c>
      <c r="AR266" s="118" t="s">
        <v>270</v>
      </c>
      <c r="AT266" s="118" t="s">
        <v>145</v>
      </c>
      <c r="AU266" s="118" t="s">
        <v>87</v>
      </c>
      <c r="AY266" s="12" t="s">
        <v>142</v>
      </c>
      <c r="BE266" s="189" t="n">
        <f aca="false">IF($N$266="základní",$J$266,0)</f>
        <v>0</v>
      </c>
      <c r="BF266" s="189" t="n">
        <f aca="false">IF($N$266="snížená",$J$266,0)</f>
        <v>0</v>
      </c>
      <c r="BG266" s="189" t="n">
        <f aca="false">IF($N$266="zákl. přenesená",$J$266,0)</f>
        <v>0</v>
      </c>
      <c r="BH266" s="189" t="n">
        <f aca="false">IF($N$266="sníž. přenesená",$J$266,0)</f>
        <v>0</v>
      </c>
      <c r="BI266" s="189" t="n">
        <f aca="false">IF($N$266="nulová",$J$266,0)</f>
        <v>0</v>
      </c>
      <c r="BJ266" s="118" t="s">
        <v>25</v>
      </c>
      <c r="BK266" s="189" t="n">
        <f aca="false">ROUND($I$266*$H$266,2)</f>
        <v>0</v>
      </c>
      <c r="BL266" s="118" t="s">
        <v>270</v>
      </c>
      <c r="BM266" s="118" t="s">
        <v>350</v>
      </c>
    </row>
    <row r="267" s="12" customFormat="true" ht="15.75" hidden="false" customHeight="true" outlineLevel="0" collapsed="false">
      <c r="B267" s="198"/>
      <c r="C267" s="199"/>
      <c r="D267" s="192" t="s">
        <v>151</v>
      </c>
      <c r="E267" s="201"/>
      <c r="F267" s="201" t="s">
        <v>25</v>
      </c>
      <c r="G267" s="199"/>
      <c r="H267" s="202" t="n">
        <v>1</v>
      </c>
      <c r="J267" s="199"/>
      <c r="K267" s="199"/>
      <c r="L267" s="203"/>
      <c r="M267" s="204"/>
      <c r="N267" s="199"/>
      <c r="O267" s="199"/>
      <c r="P267" s="199"/>
      <c r="Q267" s="199"/>
      <c r="R267" s="199"/>
      <c r="S267" s="199"/>
      <c r="T267" s="205"/>
      <c r="AT267" s="206" t="s">
        <v>151</v>
      </c>
      <c r="AU267" s="206" t="s">
        <v>87</v>
      </c>
      <c r="AV267" s="206" t="s">
        <v>87</v>
      </c>
      <c r="AW267" s="206" t="s">
        <v>98</v>
      </c>
      <c r="AX267" s="206" t="s">
        <v>25</v>
      </c>
      <c r="AY267" s="206" t="s">
        <v>142</v>
      </c>
    </row>
    <row r="268" s="12" customFormat="true" ht="15.75" hidden="false" customHeight="true" outlineLevel="0" collapsed="false">
      <c r="B268" s="35"/>
      <c r="C268" s="178" t="s">
        <v>351</v>
      </c>
      <c r="D268" s="178" t="s">
        <v>145</v>
      </c>
      <c r="E268" s="179" t="s">
        <v>352</v>
      </c>
      <c r="F268" s="180" t="s">
        <v>353</v>
      </c>
      <c r="G268" s="181" t="s">
        <v>204</v>
      </c>
      <c r="H268" s="182" t="n">
        <v>1</v>
      </c>
      <c r="I268" s="183"/>
      <c r="J268" s="184" t="n">
        <f aca="false">ROUND($I$268*$H$268,2)</f>
        <v>0</v>
      </c>
      <c r="K268" s="180"/>
      <c r="L268" s="59"/>
      <c r="M268" s="185"/>
      <c r="N268" s="186" t="s">
        <v>49</v>
      </c>
      <c r="O268" s="36"/>
      <c r="P268" s="187" t="n">
        <f aca="false">$O$268*$H$268</f>
        <v>0</v>
      </c>
      <c r="Q268" s="187" t="n">
        <v>0</v>
      </c>
      <c r="R268" s="187" t="n">
        <f aca="false">$Q$268*$H$268</f>
        <v>0</v>
      </c>
      <c r="S268" s="187" t="n">
        <v>0</v>
      </c>
      <c r="T268" s="188" t="n">
        <f aca="false">$S$268*$H$268</f>
        <v>0</v>
      </c>
      <c r="AR268" s="118" t="s">
        <v>270</v>
      </c>
      <c r="AT268" s="118" t="s">
        <v>145</v>
      </c>
      <c r="AU268" s="118" t="s">
        <v>87</v>
      </c>
      <c r="AY268" s="12" t="s">
        <v>142</v>
      </c>
      <c r="BE268" s="189" t="n">
        <f aca="false">IF($N$268="základní",$J$268,0)</f>
        <v>0</v>
      </c>
      <c r="BF268" s="189" t="n">
        <f aca="false">IF($N$268="snížená",$J$268,0)</f>
        <v>0</v>
      </c>
      <c r="BG268" s="189" t="n">
        <f aca="false">IF($N$268="zákl. přenesená",$J$268,0)</f>
        <v>0</v>
      </c>
      <c r="BH268" s="189" t="n">
        <f aca="false">IF($N$268="sníž. přenesená",$J$268,0)</f>
        <v>0</v>
      </c>
      <c r="BI268" s="189" t="n">
        <f aca="false">IF($N$268="nulová",$J$268,0)</f>
        <v>0</v>
      </c>
      <c r="BJ268" s="118" t="s">
        <v>25</v>
      </c>
      <c r="BK268" s="189" t="n">
        <f aca="false">ROUND($I$268*$H$268,2)</f>
        <v>0</v>
      </c>
      <c r="BL268" s="118" t="s">
        <v>270</v>
      </c>
      <c r="BM268" s="118" t="s">
        <v>354</v>
      </c>
    </row>
    <row r="269" s="12" customFormat="true" ht="15.75" hidden="false" customHeight="true" outlineLevel="0" collapsed="false">
      <c r="B269" s="198"/>
      <c r="C269" s="199"/>
      <c r="D269" s="192" t="s">
        <v>151</v>
      </c>
      <c r="E269" s="201"/>
      <c r="F269" s="201" t="s">
        <v>25</v>
      </c>
      <c r="G269" s="199"/>
      <c r="H269" s="202" t="n">
        <v>1</v>
      </c>
      <c r="J269" s="199"/>
      <c r="K269" s="199"/>
      <c r="L269" s="203"/>
      <c r="M269" s="204"/>
      <c r="N269" s="199"/>
      <c r="O269" s="199"/>
      <c r="P269" s="199"/>
      <c r="Q269" s="199"/>
      <c r="R269" s="199"/>
      <c r="S269" s="199"/>
      <c r="T269" s="205"/>
      <c r="AT269" s="206" t="s">
        <v>151</v>
      </c>
      <c r="AU269" s="206" t="s">
        <v>87</v>
      </c>
      <c r="AV269" s="206" t="s">
        <v>87</v>
      </c>
      <c r="AW269" s="206" t="s">
        <v>98</v>
      </c>
      <c r="AX269" s="206" t="s">
        <v>25</v>
      </c>
      <c r="AY269" s="206" t="s">
        <v>142</v>
      </c>
    </row>
    <row r="270" s="165" customFormat="true" ht="30.75" hidden="false" customHeight="true" outlineLevel="0" collapsed="false">
      <c r="B270" s="166"/>
      <c r="C270" s="167"/>
      <c r="D270" s="167" t="s">
        <v>77</v>
      </c>
      <c r="E270" s="176" t="s">
        <v>355</v>
      </c>
      <c r="F270" s="176" t="s">
        <v>356</v>
      </c>
      <c r="G270" s="167"/>
      <c r="H270" s="167"/>
      <c r="J270" s="177" t="n">
        <f aca="false">$BK$270</f>
        <v>0</v>
      </c>
      <c r="K270" s="167"/>
      <c r="L270" s="170"/>
      <c r="M270" s="171"/>
      <c r="N270" s="167"/>
      <c r="O270" s="167"/>
      <c r="P270" s="172" t="n">
        <f aca="false">SUM($P$271:$P$273)</f>
        <v>0</v>
      </c>
      <c r="Q270" s="167"/>
      <c r="R270" s="172" t="n">
        <f aca="false">SUM($R$271:$R$273)</f>
        <v>0</v>
      </c>
      <c r="S270" s="167"/>
      <c r="T270" s="173" t="n">
        <f aca="false">SUM($T$271:$T$273)</f>
        <v>0</v>
      </c>
      <c r="AR270" s="174" t="s">
        <v>87</v>
      </c>
      <c r="AT270" s="174" t="s">
        <v>77</v>
      </c>
      <c r="AU270" s="174" t="s">
        <v>25</v>
      </c>
      <c r="AY270" s="174" t="s">
        <v>142</v>
      </c>
      <c r="BK270" s="175" t="n">
        <f aca="false">SUM($BK$271:$BK$273)</f>
        <v>0</v>
      </c>
    </row>
    <row r="271" s="12" customFormat="true" ht="15.75" hidden="false" customHeight="true" outlineLevel="0" collapsed="false">
      <c r="B271" s="35"/>
      <c r="C271" s="178" t="s">
        <v>357</v>
      </c>
      <c r="D271" s="178" t="s">
        <v>145</v>
      </c>
      <c r="E271" s="179" t="s">
        <v>358</v>
      </c>
      <c r="F271" s="180" t="s">
        <v>359</v>
      </c>
      <c r="G271" s="181" t="s">
        <v>204</v>
      </c>
      <c r="H271" s="182" t="n">
        <v>1</v>
      </c>
      <c r="I271" s="183"/>
      <c r="J271" s="184" t="n">
        <f aca="false">ROUND($I$271*$H$271,2)</f>
        <v>0</v>
      </c>
      <c r="K271" s="180"/>
      <c r="L271" s="59"/>
      <c r="M271" s="185"/>
      <c r="N271" s="186" t="s">
        <v>49</v>
      </c>
      <c r="O271" s="36"/>
      <c r="P271" s="187" t="n">
        <f aca="false">$O$271*$H$271</f>
        <v>0</v>
      </c>
      <c r="Q271" s="187" t="n">
        <v>0</v>
      </c>
      <c r="R271" s="187" t="n">
        <f aca="false">$Q$271*$H$271</f>
        <v>0</v>
      </c>
      <c r="S271" s="187" t="n">
        <v>0</v>
      </c>
      <c r="T271" s="188" t="n">
        <f aca="false">$S$271*$H$271</f>
        <v>0</v>
      </c>
      <c r="AR271" s="118" t="s">
        <v>270</v>
      </c>
      <c r="AT271" s="118" t="s">
        <v>145</v>
      </c>
      <c r="AU271" s="118" t="s">
        <v>87</v>
      </c>
      <c r="AY271" s="12" t="s">
        <v>142</v>
      </c>
      <c r="BE271" s="189" t="n">
        <f aca="false">IF($N$271="základní",$J$271,0)</f>
        <v>0</v>
      </c>
      <c r="BF271" s="189" t="n">
        <f aca="false">IF($N$271="snížená",$J$271,0)</f>
        <v>0</v>
      </c>
      <c r="BG271" s="189" t="n">
        <f aca="false">IF($N$271="zákl. přenesená",$J$271,0)</f>
        <v>0</v>
      </c>
      <c r="BH271" s="189" t="n">
        <f aca="false">IF($N$271="sníž. přenesená",$J$271,0)</f>
        <v>0</v>
      </c>
      <c r="BI271" s="189" t="n">
        <f aca="false">IF($N$271="nulová",$J$271,0)</f>
        <v>0</v>
      </c>
      <c r="BJ271" s="118" t="s">
        <v>25</v>
      </c>
      <c r="BK271" s="189" t="n">
        <f aca="false">ROUND($I$271*$H$271,2)</f>
        <v>0</v>
      </c>
      <c r="BL271" s="118" t="s">
        <v>270</v>
      </c>
      <c r="BM271" s="118" t="s">
        <v>360</v>
      </c>
    </row>
    <row r="272" s="12" customFormat="true" ht="16.5" hidden="false" customHeight="true" outlineLevel="0" collapsed="false">
      <c r="B272" s="35"/>
      <c r="C272" s="36"/>
      <c r="D272" s="192" t="s">
        <v>160</v>
      </c>
      <c r="E272" s="36"/>
      <c r="F272" s="215" t="s">
        <v>361</v>
      </c>
      <c r="G272" s="36"/>
      <c r="H272" s="36"/>
      <c r="J272" s="36"/>
      <c r="K272" s="36"/>
      <c r="L272" s="59"/>
      <c r="M272" s="216"/>
      <c r="N272" s="36"/>
      <c r="O272" s="36"/>
      <c r="P272" s="36"/>
      <c r="Q272" s="36"/>
      <c r="R272" s="36"/>
      <c r="S272" s="36"/>
      <c r="T272" s="75"/>
      <c r="AT272" s="12" t="s">
        <v>160</v>
      </c>
      <c r="AU272" s="12" t="s">
        <v>87</v>
      </c>
    </row>
    <row r="273" s="12" customFormat="true" ht="15.75" hidden="false" customHeight="true" outlineLevel="0" collapsed="false">
      <c r="B273" s="198"/>
      <c r="C273" s="199"/>
      <c r="D273" s="200" t="s">
        <v>151</v>
      </c>
      <c r="E273" s="199"/>
      <c r="F273" s="201" t="s">
        <v>25</v>
      </c>
      <c r="G273" s="199"/>
      <c r="H273" s="202" t="n">
        <v>1</v>
      </c>
      <c r="J273" s="199"/>
      <c r="K273" s="199"/>
      <c r="L273" s="203"/>
      <c r="M273" s="204"/>
      <c r="N273" s="199"/>
      <c r="O273" s="199"/>
      <c r="P273" s="199"/>
      <c r="Q273" s="199"/>
      <c r="R273" s="199"/>
      <c r="S273" s="199"/>
      <c r="T273" s="205"/>
      <c r="AT273" s="206" t="s">
        <v>151</v>
      </c>
      <c r="AU273" s="206" t="s">
        <v>87</v>
      </c>
      <c r="AV273" s="206" t="s">
        <v>87</v>
      </c>
      <c r="AW273" s="206" t="s">
        <v>98</v>
      </c>
      <c r="AX273" s="206" t="s">
        <v>25</v>
      </c>
      <c r="AY273" s="206" t="s">
        <v>142</v>
      </c>
    </row>
    <row r="274" s="165" customFormat="true" ht="30.75" hidden="false" customHeight="true" outlineLevel="0" collapsed="false">
      <c r="B274" s="166"/>
      <c r="C274" s="167"/>
      <c r="D274" s="167" t="s">
        <v>77</v>
      </c>
      <c r="E274" s="176" t="s">
        <v>362</v>
      </c>
      <c r="F274" s="176" t="s">
        <v>363</v>
      </c>
      <c r="G274" s="167"/>
      <c r="H274" s="167"/>
      <c r="J274" s="177" t="n">
        <f aca="false">$BK$274</f>
        <v>0</v>
      </c>
      <c r="K274" s="167"/>
      <c r="L274" s="170"/>
      <c r="M274" s="171"/>
      <c r="N274" s="167"/>
      <c r="O274" s="167"/>
      <c r="P274" s="172" t="n">
        <f aca="false">SUM($P$275:$P$277)</f>
        <v>0</v>
      </c>
      <c r="Q274" s="167"/>
      <c r="R274" s="172" t="n">
        <f aca="false">SUM($R$275:$R$277)</f>
        <v>0</v>
      </c>
      <c r="S274" s="167"/>
      <c r="T274" s="173" t="n">
        <f aca="false">SUM($T$275:$T$277)</f>
        <v>0</v>
      </c>
      <c r="AR274" s="174" t="s">
        <v>87</v>
      </c>
      <c r="AT274" s="174" t="s">
        <v>77</v>
      </c>
      <c r="AU274" s="174" t="s">
        <v>25</v>
      </c>
      <c r="AY274" s="174" t="s">
        <v>142</v>
      </c>
      <c r="BK274" s="175" t="n">
        <f aca="false">SUM($BK$275:$BK$277)</f>
        <v>0</v>
      </c>
    </row>
    <row r="275" s="12" customFormat="true" ht="15.75" hidden="false" customHeight="true" outlineLevel="0" collapsed="false">
      <c r="B275" s="35"/>
      <c r="C275" s="178" t="s">
        <v>364</v>
      </c>
      <c r="D275" s="178" t="s">
        <v>145</v>
      </c>
      <c r="E275" s="179" t="s">
        <v>365</v>
      </c>
      <c r="F275" s="180" t="s">
        <v>366</v>
      </c>
      <c r="G275" s="181" t="s">
        <v>204</v>
      </c>
      <c r="H275" s="182" t="n">
        <v>1</v>
      </c>
      <c r="I275" s="183"/>
      <c r="J275" s="184" t="n">
        <f aca="false">ROUND($I$275*$H$275,2)</f>
        <v>0</v>
      </c>
      <c r="K275" s="180"/>
      <c r="L275" s="59"/>
      <c r="M275" s="185"/>
      <c r="N275" s="186" t="s">
        <v>49</v>
      </c>
      <c r="O275" s="36"/>
      <c r="P275" s="187" t="n">
        <f aca="false">$O$275*$H$275</f>
        <v>0</v>
      </c>
      <c r="Q275" s="187" t="n">
        <v>0</v>
      </c>
      <c r="R275" s="187" t="n">
        <f aca="false">$Q$275*$H$275</f>
        <v>0</v>
      </c>
      <c r="S275" s="187" t="n">
        <v>0</v>
      </c>
      <c r="T275" s="188" t="n">
        <f aca="false">$S$275*$H$275</f>
        <v>0</v>
      </c>
      <c r="AR275" s="118" t="s">
        <v>270</v>
      </c>
      <c r="AT275" s="118" t="s">
        <v>145</v>
      </c>
      <c r="AU275" s="118" t="s">
        <v>87</v>
      </c>
      <c r="AY275" s="12" t="s">
        <v>142</v>
      </c>
      <c r="BE275" s="189" t="n">
        <f aca="false">IF($N$275="základní",$J$275,0)</f>
        <v>0</v>
      </c>
      <c r="BF275" s="189" t="n">
        <f aca="false">IF($N$275="snížená",$J$275,0)</f>
        <v>0</v>
      </c>
      <c r="BG275" s="189" t="n">
        <f aca="false">IF($N$275="zákl. přenesená",$J$275,0)</f>
        <v>0</v>
      </c>
      <c r="BH275" s="189" t="n">
        <f aca="false">IF($N$275="sníž. přenesená",$J$275,0)</f>
        <v>0</v>
      </c>
      <c r="BI275" s="189" t="n">
        <f aca="false">IF($N$275="nulová",$J$275,0)</f>
        <v>0</v>
      </c>
      <c r="BJ275" s="118" t="s">
        <v>25</v>
      </c>
      <c r="BK275" s="189" t="n">
        <f aca="false">ROUND($I$275*$H$275,2)</f>
        <v>0</v>
      </c>
      <c r="BL275" s="118" t="s">
        <v>270</v>
      </c>
      <c r="BM275" s="118" t="s">
        <v>367</v>
      </c>
    </row>
    <row r="276" s="12" customFormat="true" ht="16.5" hidden="false" customHeight="true" outlineLevel="0" collapsed="false">
      <c r="B276" s="35"/>
      <c r="C276" s="36"/>
      <c r="D276" s="192" t="s">
        <v>160</v>
      </c>
      <c r="E276" s="36"/>
      <c r="F276" s="215" t="s">
        <v>368</v>
      </c>
      <c r="G276" s="36"/>
      <c r="H276" s="36"/>
      <c r="J276" s="36"/>
      <c r="K276" s="36"/>
      <c r="L276" s="59"/>
      <c r="M276" s="216"/>
      <c r="N276" s="36"/>
      <c r="O276" s="36"/>
      <c r="P276" s="36"/>
      <c r="Q276" s="36"/>
      <c r="R276" s="36"/>
      <c r="S276" s="36"/>
      <c r="T276" s="75"/>
      <c r="AT276" s="12" t="s">
        <v>160</v>
      </c>
      <c r="AU276" s="12" t="s">
        <v>87</v>
      </c>
    </row>
    <row r="277" s="12" customFormat="true" ht="15.75" hidden="false" customHeight="true" outlineLevel="0" collapsed="false">
      <c r="B277" s="198"/>
      <c r="C277" s="199"/>
      <c r="D277" s="200" t="s">
        <v>151</v>
      </c>
      <c r="E277" s="199"/>
      <c r="F277" s="201" t="s">
        <v>25</v>
      </c>
      <c r="G277" s="199"/>
      <c r="H277" s="202" t="n">
        <v>1</v>
      </c>
      <c r="J277" s="199"/>
      <c r="K277" s="199"/>
      <c r="L277" s="203"/>
      <c r="M277" s="204"/>
      <c r="N277" s="199"/>
      <c r="O277" s="199"/>
      <c r="P277" s="199"/>
      <c r="Q277" s="199"/>
      <c r="R277" s="199"/>
      <c r="S277" s="199"/>
      <c r="T277" s="205"/>
      <c r="AT277" s="206" t="s">
        <v>151</v>
      </c>
      <c r="AU277" s="206" t="s">
        <v>87</v>
      </c>
      <c r="AV277" s="206" t="s">
        <v>87</v>
      </c>
      <c r="AW277" s="206" t="s">
        <v>98</v>
      </c>
      <c r="AX277" s="206" t="s">
        <v>25</v>
      </c>
      <c r="AY277" s="206" t="s">
        <v>142</v>
      </c>
    </row>
    <row r="278" s="165" customFormat="true" ht="30.75" hidden="false" customHeight="true" outlineLevel="0" collapsed="false">
      <c r="B278" s="166"/>
      <c r="C278" s="167"/>
      <c r="D278" s="167" t="s">
        <v>77</v>
      </c>
      <c r="E278" s="176" t="s">
        <v>369</v>
      </c>
      <c r="F278" s="176" t="s">
        <v>370</v>
      </c>
      <c r="G278" s="167"/>
      <c r="H278" s="167"/>
      <c r="J278" s="177" t="n">
        <f aca="false">$BK$278</f>
        <v>0</v>
      </c>
      <c r="K278" s="167"/>
      <c r="L278" s="170"/>
      <c r="M278" s="171"/>
      <c r="N278" s="167"/>
      <c r="O278" s="167"/>
      <c r="P278" s="172" t="n">
        <f aca="false">SUM($P$279:$P$285)</f>
        <v>0</v>
      </c>
      <c r="Q278" s="167"/>
      <c r="R278" s="172" t="n">
        <f aca="false">SUM($R$279:$R$285)</f>
        <v>0.39207465</v>
      </c>
      <c r="S278" s="167"/>
      <c r="T278" s="173" t="n">
        <f aca="false">SUM($T$279:$T$285)</f>
        <v>0</v>
      </c>
      <c r="AR278" s="174" t="s">
        <v>87</v>
      </c>
      <c r="AT278" s="174" t="s">
        <v>77</v>
      </c>
      <c r="AU278" s="174" t="s">
        <v>25</v>
      </c>
      <c r="AY278" s="174" t="s">
        <v>142</v>
      </c>
      <c r="BK278" s="175" t="n">
        <f aca="false">SUM($BK$279:$BK$285)</f>
        <v>0</v>
      </c>
    </row>
    <row r="279" s="12" customFormat="true" ht="15.75" hidden="false" customHeight="true" outlineLevel="0" collapsed="false">
      <c r="B279" s="35"/>
      <c r="C279" s="178" t="s">
        <v>371</v>
      </c>
      <c r="D279" s="178" t="s">
        <v>145</v>
      </c>
      <c r="E279" s="179" t="s">
        <v>372</v>
      </c>
      <c r="F279" s="180" t="s">
        <v>373</v>
      </c>
      <c r="G279" s="181" t="s">
        <v>148</v>
      </c>
      <c r="H279" s="182" t="n">
        <v>3.399</v>
      </c>
      <c r="I279" s="183"/>
      <c r="J279" s="184" t="n">
        <f aca="false">ROUND($I$279*$H$279,2)</f>
        <v>0</v>
      </c>
      <c r="K279" s="180" t="s">
        <v>158</v>
      </c>
      <c r="L279" s="59"/>
      <c r="M279" s="185"/>
      <c r="N279" s="186" t="s">
        <v>49</v>
      </c>
      <c r="O279" s="36"/>
      <c r="P279" s="187" t="n">
        <f aca="false">$O$279*$H$279</f>
        <v>0</v>
      </c>
      <c r="Q279" s="187" t="n">
        <v>0.11535</v>
      </c>
      <c r="R279" s="187" t="n">
        <f aca="false">$Q$279*$H$279</f>
        <v>0.39207465</v>
      </c>
      <c r="S279" s="187" t="n">
        <v>0</v>
      </c>
      <c r="T279" s="188" t="n">
        <f aca="false">$S$279*$H$279</f>
        <v>0</v>
      </c>
      <c r="AR279" s="118" t="s">
        <v>270</v>
      </c>
      <c r="AT279" s="118" t="s">
        <v>145</v>
      </c>
      <c r="AU279" s="118" t="s">
        <v>87</v>
      </c>
      <c r="AY279" s="12" t="s">
        <v>142</v>
      </c>
      <c r="BE279" s="189" t="n">
        <f aca="false">IF($N$279="základní",$J$279,0)</f>
        <v>0</v>
      </c>
      <c r="BF279" s="189" t="n">
        <f aca="false">IF($N$279="snížená",$J$279,0)</f>
        <v>0</v>
      </c>
      <c r="BG279" s="189" t="n">
        <f aca="false">IF($N$279="zákl. přenesená",$J$279,0)</f>
        <v>0</v>
      </c>
      <c r="BH279" s="189" t="n">
        <f aca="false">IF($N$279="sníž. přenesená",$J$279,0)</f>
        <v>0</v>
      </c>
      <c r="BI279" s="189" t="n">
        <f aca="false">IF($N$279="nulová",$J$279,0)</f>
        <v>0</v>
      </c>
      <c r="BJ279" s="118" t="s">
        <v>25</v>
      </c>
      <c r="BK279" s="189" t="n">
        <f aca="false">ROUND($I$279*$H$279,2)</f>
        <v>0</v>
      </c>
      <c r="BL279" s="118" t="s">
        <v>270</v>
      </c>
      <c r="BM279" s="118" t="s">
        <v>374</v>
      </c>
    </row>
    <row r="280" s="12" customFormat="true" ht="16.5" hidden="false" customHeight="true" outlineLevel="0" collapsed="false">
      <c r="B280" s="35"/>
      <c r="C280" s="36"/>
      <c r="D280" s="192" t="s">
        <v>160</v>
      </c>
      <c r="E280" s="36"/>
      <c r="F280" s="215" t="s">
        <v>375</v>
      </c>
      <c r="G280" s="36"/>
      <c r="H280" s="36"/>
      <c r="J280" s="36"/>
      <c r="K280" s="36"/>
      <c r="L280" s="59"/>
      <c r="M280" s="216"/>
      <c r="N280" s="36"/>
      <c r="O280" s="36"/>
      <c r="P280" s="36"/>
      <c r="Q280" s="36"/>
      <c r="R280" s="36"/>
      <c r="S280" s="36"/>
      <c r="T280" s="75"/>
      <c r="AT280" s="12" t="s">
        <v>160</v>
      </c>
      <c r="AU280" s="12" t="s">
        <v>87</v>
      </c>
    </row>
    <row r="281" s="12" customFormat="true" ht="15.75" hidden="false" customHeight="true" outlineLevel="0" collapsed="false">
      <c r="B281" s="190"/>
      <c r="C281" s="191"/>
      <c r="D281" s="200" t="s">
        <v>151</v>
      </c>
      <c r="E281" s="191"/>
      <c r="F281" s="193" t="s">
        <v>376</v>
      </c>
      <c r="G281" s="191"/>
      <c r="H281" s="191"/>
      <c r="J281" s="191"/>
      <c r="K281" s="191"/>
      <c r="L281" s="194"/>
      <c r="M281" s="195"/>
      <c r="N281" s="191"/>
      <c r="O281" s="191"/>
      <c r="P281" s="191"/>
      <c r="Q281" s="191"/>
      <c r="R281" s="191"/>
      <c r="S281" s="191"/>
      <c r="T281" s="196"/>
      <c r="AT281" s="197" t="s">
        <v>151</v>
      </c>
      <c r="AU281" s="197" t="s">
        <v>87</v>
      </c>
      <c r="AV281" s="197" t="s">
        <v>25</v>
      </c>
      <c r="AW281" s="197" t="s">
        <v>98</v>
      </c>
      <c r="AX281" s="197" t="s">
        <v>78</v>
      </c>
      <c r="AY281" s="197" t="s">
        <v>142</v>
      </c>
    </row>
    <row r="282" s="12" customFormat="true" ht="15.75" hidden="false" customHeight="true" outlineLevel="0" collapsed="false">
      <c r="B282" s="190"/>
      <c r="C282" s="191"/>
      <c r="D282" s="200" t="s">
        <v>151</v>
      </c>
      <c r="E282" s="191"/>
      <c r="F282" s="193" t="s">
        <v>162</v>
      </c>
      <c r="G282" s="191"/>
      <c r="H282" s="191"/>
      <c r="J282" s="191"/>
      <c r="K282" s="191"/>
      <c r="L282" s="194"/>
      <c r="M282" s="195"/>
      <c r="N282" s="191"/>
      <c r="O282" s="191"/>
      <c r="P282" s="191"/>
      <c r="Q282" s="191"/>
      <c r="R282" s="191"/>
      <c r="S282" s="191"/>
      <c r="T282" s="196"/>
      <c r="AT282" s="197" t="s">
        <v>151</v>
      </c>
      <c r="AU282" s="197" t="s">
        <v>87</v>
      </c>
      <c r="AV282" s="197" t="s">
        <v>25</v>
      </c>
      <c r="AW282" s="197" t="s">
        <v>98</v>
      </c>
      <c r="AX282" s="197" t="s">
        <v>78</v>
      </c>
      <c r="AY282" s="197" t="s">
        <v>142</v>
      </c>
    </row>
    <row r="283" s="12" customFormat="true" ht="15.75" hidden="false" customHeight="true" outlineLevel="0" collapsed="false">
      <c r="B283" s="198"/>
      <c r="C283" s="199"/>
      <c r="D283" s="200" t="s">
        <v>151</v>
      </c>
      <c r="E283" s="199"/>
      <c r="F283" s="201" t="s">
        <v>377</v>
      </c>
      <c r="G283" s="199"/>
      <c r="H283" s="202" t="n">
        <v>3.399</v>
      </c>
      <c r="J283" s="199"/>
      <c r="K283" s="199"/>
      <c r="L283" s="203"/>
      <c r="M283" s="204"/>
      <c r="N283" s="199"/>
      <c r="O283" s="199"/>
      <c r="P283" s="199"/>
      <c r="Q283" s="199"/>
      <c r="R283" s="199"/>
      <c r="S283" s="199"/>
      <c r="T283" s="205"/>
      <c r="AT283" s="206" t="s">
        <v>151</v>
      </c>
      <c r="AU283" s="206" t="s">
        <v>87</v>
      </c>
      <c r="AV283" s="206" t="s">
        <v>87</v>
      </c>
      <c r="AW283" s="206" t="s">
        <v>98</v>
      </c>
      <c r="AX283" s="206" t="s">
        <v>25</v>
      </c>
      <c r="AY283" s="206" t="s">
        <v>142</v>
      </c>
    </row>
    <row r="284" s="12" customFormat="true" ht="15.75" hidden="false" customHeight="true" outlineLevel="0" collapsed="false">
      <c r="B284" s="35"/>
      <c r="C284" s="178" t="s">
        <v>378</v>
      </c>
      <c r="D284" s="178" t="s">
        <v>145</v>
      </c>
      <c r="E284" s="179" t="s">
        <v>379</v>
      </c>
      <c r="F284" s="180" t="s">
        <v>380</v>
      </c>
      <c r="G284" s="181" t="s">
        <v>336</v>
      </c>
      <c r="H284" s="217"/>
      <c r="I284" s="183"/>
      <c r="J284" s="184" t="n">
        <f aca="false">ROUND($I$284*$H$284,2)</f>
        <v>0</v>
      </c>
      <c r="K284" s="180" t="s">
        <v>158</v>
      </c>
      <c r="L284" s="59"/>
      <c r="M284" s="185"/>
      <c r="N284" s="186" t="s">
        <v>49</v>
      </c>
      <c r="O284" s="36"/>
      <c r="P284" s="187" t="n">
        <f aca="false">$O$284*$H$284</f>
        <v>0</v>
      </c>
      <c r="Q284" s="187" t="n">
        <v>0</v>
      </c>
      <c r="R284" s="187" t="n">
        <f aca="false">$Q$284*$H$284</f>
        <v>0</v>
      </c>
      <c r="S284" s="187" t="n">
        <v>0</v>
      </c>
      <c r="T284" s="188" t="n">
        <f aca="false">$S$284*$H$284</f>
        <v>0</v>
      </c>
      <c r="AR284" s="118" t="s">
        <v>270</v>
      </c>
      <c r="AT284" s="118" t="s">
        <v>145</v>
      </c>
      <c r="AU284" s="118" t="s">
        <v>87</v>
      </c>
      <c r="AY284" s="12" t="s">
        <v>142</v>
      </c>
      <c r="BE284" s="189" t="n">
        <f aca="false">IF($N$284="základní",$J$284,0)</f>
        <v>0</v>
      </c>
      <c r="BF284" s="189" t="n">
        <f aca="false">IF($N$284="snížená",$J$284,0)</f>
        <v>0</v>
      </c>
      <c r="BG284" s="189" t="n">
        <f aca="false">IF($N$284="zákl. přenesená",$J$284,0)</f>
        <v>0</v>
      </c>
      <c r="BH284" s="189" t="n">
        <f aca="false">IF($N$284="sníž. přenesená",$J$284,0)</f>
        <v>0</v>
      </c>
      <c r="BI284" s="189" t="n">
        <f aca="false">IF($N$284="nulová",$J$284,0)</f>
        <v>0</v>
      </c>
      <c r="BJ284" s="118" t="s">
        <v>25</v>
      </c>
      <c r="BK284" s="189" t="n">
        <f aca="false">ROUND($I$284*$H$284,2)</f>
        <v>0</v>
      </c>
      <c r="BL284" s="118" t="s">
        <v>270</v>
      </c>
      <c r="BM284" s="118" t="s">
        <v>381</v>
      </c>
    </row>
    <row r="285" s="12" customFormat="true" ht="27" hidden="false" customHeight="true" outlineLevel="0" collapsed="false">
      <c r="B285" s="35"/>
      <c r="C285" s="36"/>
      <c r="D285" s="192" t="s">
        <v>160</v>
      </c>
      <c r="E285" s="36"/>
      <c r="F285" s="215" t="s">
        <v>382</v>
      </c>
      <c r="G285" s="36"/>
      <c r="H285" s="36"/>
      <c r="J285" s="36"/>
      <c r="K285" s="36"/>
      <c r="L285" s="59"/>
      <c r="M285" s="216"/>
      <c r="N285" s="36"/>
      <c r="O285" s="36"/>
      <c r="P285" s="36"/>
      <c r="Q285" s="36"/>
      <c r="R285" s="36"/>
      <c r="S285" s="36"/>
      <c r="T285" s="75"/>
      <c r="AT285" s="12" t="s">
        <v>160</v>
      </c>
      <c r="AU285" s="12" t="s">
        <v>87</v>
      </c>
    </row>
    <row r="286" s="165" customFormat="true" ht="30.75" hidden="false" customHeight="true" outlineLevel="0" collapsed="false">
      <c r="B286" s="166"/>
      <c r="C286" s="167"/>
      <c r="D286" s="167" t="s">
        <v>77</v>
      </c>
      <c r="E286" s="176" t="s">
        <v>383</v>
      </c>
      <c r="F286" s="176" t="s">
        <v>384</v>
      </c>
      <c r="G286" s="167"/>
      <c r="H286" s="167"/>
      <c r="J286" s="177" t="n">
        <f aca="false">$BK$286</f>
        <v>0</v>
      </c>
      <c r="K286" s="167"/>
      <c r="L286" s="170"/>
      <c r="M286" s="171"/>
      <c r="N286" s="167"/>
      <c r="O286" s="167"/>
      <c r="P286" s="172" t="n">
        <f aca="false">SUM($P$287:$P$320)</f>
        <v>0</v>
      </c>
      <c r="Q286" s="167"/>
      <c r="R286" s="172" t="n">
        <f aca="false">SUM($R$287:$R$320)</f>
        <v>0.7978216</v>
      </c>
      <c r="S286" s="167"/>
      <c r="T286" s="173" t="n">
        <f aca="false">SUM($T$287:$T$320)</f>
        <v>0.48345725</v>
      </c>
      <c r="AR286" s="174" t="s">
        <v>87</v>
      </c>
      <c r="AT286" s="174" t="s">
        <v>77</v>
      </c>
      <c r="AU286" s="174" t="s">
        <v>25</v>
      </c>
      <c r="AY286" s="174" t="s">
        <v>142</v>
      </c>
      <c r="BK286" s="175" t="n">
        <f aca="false">SUM($BK$287:$BK$320)</f>
        <v>0</v>
      </c>
    </row>
    <row r="287" s="12" customFormat="true" ht="15.75" hidden="false" customHeight="true" outlineLevel="0" collapsed="false">
      <c r="B287" s="35"/>
      <c r="C287" s="178" t="s">
        <v>385</v>
      </c>
      <c r="D287" s="178" t="s">
        <v>145</v>
      </c>
      <c r="E287" s="179" t="s">
        <v>386</v>
      </c>
      <c r="F287" s="180" t="s">
        <v>387</v>
      </c>
      <c r="G287" s="181" t="s">
        <v>148</v>
      </c>
      <c r="H287" s="182" t="n">
        <v>15.227</v>
      </c>
      <c r="I287" s="183"/>
      <c r="J287" s="184" t="n">
        <f aca="false">ROUND($I$287*$H$287,2)</f>
        <v>0</v>
      </c>
      <c r="K287" s="180" t="s">
        <v>158</v>
      </c>
      <c r="L287" s="59"/>
      <c r="M287" s="185"/>
      <c r="N287" s="186" t="s">
        <v>49</v>
      </c>
      <c r="O287" s="36"/>
      <c r="P287" s="187" t="n">
        <f aca="false">$O$287*$H$287</f>
        <v>0</v>
      </c>
      <c r="Q287" s="187" t="n">
        <v>0</v>
      </c>
      <c r="R287" s="187" t="n">
        <f aca="false">$Q$287*$H$287</f>
        <v>0</v>
      </c>
      <c r="S287" s="187" t="n">
        <v>0.03175</v>
      </c>
      <c r="T287" s="188" t="n">
        <f aca="false">$S$287*$H$287</f>
        <v>0.48345725</v>
      </c>
      <c r="AR287" s="118" t="s">
        <v>270</v>
      </c>
      <c r="AT287" s="118" t="s">
        <v>145</v>
      </c>
      <c r="AU287" s="118" t="s">
        <v>87</v>
      </c>
      <c r="AY287" s="12" t="s">
        <v>142</v>
      </c>
      <c r="BE287" s="189" t="n">
        <f aca="false">IF($N$287="základní",$J$287,0)</f>
        <v>0</v>
      </c>
      <c r="BF287" s="189" t="n">
        <f aca="false">IF($N$287="snížená",$J$287,0)</f>
        <v>0</v>
      </c>
      <c r="BG287" s="189" t="n">
        <f aca="false">IF($N$287="zákl. přenesená",$J$287,0)</f>
        <v>0</v>
      </c>
      <c r="BH287" s="189" t="n">
        <f aca="false">IF($N$287="sníž. přenesená",$J$287,0)</f>
        <v>0</v>
      </c>
      <c r="BI287" s="189" t="n">
        <f aca="false">IF($N$287="nulová",$J$287,0)</f>
        <v>0</v>
      </c>
      <c r="BJ287" s="118" t="s">
        <v>25</v>
      </c>
      <c r="BK287" s="189" t="n">
        <f aca="false">ROUND($I$287*$H$287,2)</f>
        <v>0</v>
      </c>
      <c r="BL287" s="118" t="s">
        <v>270</v>
      </c>
      <c r="BM287" s="118" t="s">
        <v>388</v>
      </c>
    </row>
    <row r="288" s="12" customFormat="true" ht="16.5" hidden="false" customHeight="true" outlineLevel="0" collapsed="false">
      <c r="B288" s="35"/>
      <c r="C288" s="36"/>
      <c r="D288" s="192" t="s">
        <v>160</v>
      </c>
      <c r="E288" s="36"/>
      <c r="F288" s="215" t="s">
        <v>389</v>
      </c>
      <c r="G288" s="36"/>
      <c r="H288" s="36"/>
      <c r="J288" s="36"/>
      <c r="K288" s="36"/>
      <c r="L288" s="59"/>
      <c r="M288" s="216"/>
      <c r="N288" s="36"/>
      <c r="O288" s="36"/>
      <c r="P288" s="36"/>
      <c r="Q288" s="36"/>
      <c r="R288" s="36"/>
      <c r="S288" s="36"/>
      <c r="T288" s="75"/>
      <c r="AT288" s="12" t="s">
        <v>160</v>
      </c>
      <c r="AU288" s="12" t="s">
        <v>87</v>
      </c>
    </row>
    <row r="289" s="12" customFormat="true" ht="15.75" hidden="false" customHeight="true" outlineLevel="0" collapsed="false">
      <c r="B289" s="190"/>
      <c r="C289" s="191"/>
      <c r="D289" s="200" t="s">
        <v>151</v>
      </c>
      <c r="E289" s="191"/>
      <c r="F289" s="193" t="s">
        <v>152</v>
      </c>
      <c r="G289" s="191"/>
      <c r="H289" s="191"/>
      <c r="J289" s="191"/>
      <c r="K289" s="191"/>
      <c r="L289" s="194"/>
      <c r="M289" s="195"/>
      <c r="N289" s="191"/>
      <c r="O289" s="191"/>
      <c r="P289" s="191"/>
      <c r="Q289" s="191"/>
      <c r="R289" s="191"/>
      <c r="S289" s="191"/>
      <c r="T289" s="196"/>
      <c r="AT289" s="197" t="s">
        <v>151</v>
      </c>
      <c r="AU289" s="197" t="s">
        <v>87</v>
      </c>
      <c r="AV289" s="197" t="s">
        <v>25</v>
      </c>
      <c r="AW289" s="197" t="s">
        <v>98</v>
      </c>
      <c r="AX289" s="197" t="s">
        <v>78</v>
      </c>
      <c r="AY289" s="197" t="s">
        <v>142</v>
      </c>
    </row>
    <row r="290" s="12" customFormat="true" ht="15.75" hidden="false" customHeight="true" outlineLevel="0" collapsed="false">
      <c r="B290" s="198"/>
      <c r="C290" s="199"/>
      <c r="D290" s="200" t="s">
        <v>151</v>
      </c>
      <c r="E290" s="199"/>
      <c r="F290" s="201" t="s">
        <v>390</v>
      </c>
      <c r="G290" s="199"/>
      <c r="H290" s="202" t="n">
        <v>4.704</v>
      </c>
      <c r="J290" s="199"/>
      <c r="K290" s="199"/>
      <c r="L290" s="203"/>
      <c r="M290" s="204"/>
      <c r="N290" s="199"/>
      <c r="O290" s="199"/>
      <c r="P290" s="199"/>
      <c r="Q290" s="199"/>
      <c r="R290" s="199"/>
      <c r="S290" s="199"/>
      <c r="T290" s="205"/>
      <c r="AT290" s="206" t="s">
        <v>151</v>
      </c>
      <c r="AU290" s="206" t="s">
        <v>87</v>
      </c>
      <c r="AV290" s="206" t="s">
        <v>87</v>
      </c>
      <c r="AW290" s="206" t="s">
        <v>98</v>
      </c>
      <c r="AX290" s="206" t="s">
        <v>78</v>
      </c>
      <c r="AY290" s="206" t="s">
        <v>142</v>
      </c>
    </row>
    <row r="291" s="12" customFormat="true" ht="15.75" hidden="false" customHeight="true" outlineLevel="0" collapsed="false">
      <c r="B291" s="190"/>
      <c r="C291" s="191"/>
      <c r="D291" s="200" t="s">
        <v>151</v>
      </c>
      <c r="E291" s="191"/>
      <c r="F291" s="193" t="s">
        <v>391</v>
      </c>
      <c r="G291" s="191"/>
      <c r="H291" s="191"/>
      <c r="J291" s="191"/>
      <c r="K291" s="191"/>
      <c r="L291" s="194"/>
      <c r="M291" s="195"/>
      <c r="N291" s="191"/>
      <c r="O291" s="191"/>
      <c r="P291" s="191"/>
      <c r="Q291" s="191"/>
      <c r="R291" s="191"/>
      <c r="S291" s="191"/>
      <c r="T291" s="196"/>
      <c r="AT291" s="197" t="s">
        <v>151</v>
      </c>
      <c r="AU291" s="197" t="s">
        <v>87</v>
      </c>
      <c r="AV291" s="197" t="s">
        <v>25</v>
      </c>
      <c r="AW291" s="197" t="s">
        <v>98</v>
      </c>
      <c r="AX291" s="197" t="s">
        <v>78</v>
      </c>
      <c r="AY291" s="197" t="s">
        <v>142</v>
      </c>
    </row>
    <row r="292" s="12" customFormat="true" ht="15.75" hidden="false" customHeight="true" outlineLevel="0" collapsed="false">
      <c r="B292" s="198"/>
      <c r="C292" s="199"/>
      <c r="D292" s="200" t="s">
        <v>151</v>
      </c>
      <c r="E292" s="199"/>
      <c r="F292" s="201" t="s">
        <v>392</v>
      </c>
      <c r="G292" s="199"/>
      <c r="H292" s="202" t="n">
        <v>10.523</v>
      </c>
      <c r="J292" s="199"/>
      <c r="K292" s="199"/>
      <c r="L292" s="203"/>
      <c r="M292" s="204"/>
      <c r="N292" s="199"/>
      <c r="O292" s="199"/>
      <c r="P292" s="199"/>
      <c r="Q292" s="199"/>
      <c r="R292" s="199"/>
      <c r="S292" s="199"/>
      <c r="T292" s="205"/>
      <c r="AT292" s="206" t="s">
        <v>151</v>
      </c>
      <c r="AU292" s="206" t="s">
        <v>87</v>
      </c>
      <c r="AV292" s="206" t="s">
        <v>87</v>
      </c>
      <c r="AW292" s="206" t="s">
        <v>98</v>
      </c>
      <c r="AX292" s="206" t="s">
        <v>78</v>
      </c>
      <c r="AY292" s="206" t="s">
        <v>142</v>
      </c>
    </row>
    <row r="293" s="12" customFormat="true" ht="15.75" hidden="false" customHeight="true" outlineLevel="0" collapsed="false">
      <c r="B293" s="207"/>
      <c r="C293" s="208"/>
      <c r="D293" s="200" t="s">
        <v>151</v>
      </c>
      <c r="E293" s="208"/>
      <c r="F293" s="209" t="s">
        <v>154</v>
      </c>
      <c r="G293" s="208"/>
      <c r="H293" s="210" t="n">
        <v>15.227</v>
      </c>
      <c r="J293" s="208"/>
      <c r="K293" s="208"/>
      <c r="L293" s="211"/>
      <c r="M293" s="212"/>
      <c r="N293" s="208"/>
      <c r="O293" s="208"/>
      <c r="P293" s="208"/>
      <c r="Q293" s="208"/>
      <c r="R293" s="208"/>
      <c r="S293" s="208"/>
      <c r="T293" s="213"/>
      <c r="AT293" s="214" t="s">
        <v>151</v>
      </c>
      <c r="AU293" s="214" t="s">
        <v>87</v>
      </c>
      <c r="AV293" s="214" t="s">
        <v>149</v>
      </c>
      <c r="AW293" s="214" t="s">
        <v>98</v>
      </c>
      <c r="AX293" s="214" t="s">
        <v>25</v>
      </c>
      <c r="AY293" s="214" t="s">
        <v>142</v>
      </c>
    </row>
    <row r="294" s="12" customFormat="true" ht="15.75" hidden="false" customHeight="true" outlineLevel="0" collapsed="false">
      <c r="B294" s="35"/>
      <c r="C294" s="178" t="s">
        <v>393</v>
      </c>
      <c r="D294" s="178" t="s">
        <v>145</v>
      </c>
      <c r="E294" s="179" t="s">
        <v>394</v>
      </c>
      <c r="F294" s="180" t="s">
        <v>395</v>
      </c>
      <c r="G294" s="181" t="s">
        <v>148</v>
      </c>
      <c r="H294" s="182" t="n">
        <v>208.48</v>
      </c>
      <c r="I294" s="183"/>
      <c r="J294" s="184" t="n">
        <f aca="false">ROUND($I$294*$H$294,2)</f>
        <v>0</v>
      </c>
      <c r="K294" s="180" t="s">
        <v>158</v>
      </c>
      <c r="L294" s="59"/>
      <c r="M294" s="185"/>
      <c r="N294" s="186" t="s">
        <v>49</v>
      </c>
      <c r="O294" s="36"/>
      <c r="P294" s="187" t="n">
        <f aca="false">$O$294*$H$294</f>
        <v>0</v>
      </c>
      <c r="Q294" s="187" t="n">
        <v>0.00132</v>
      </c>
      <c r="R294" s="187" t="n">
        <f aca="false">$Q$294*$H$294</f>
        <v>0.2751936</v>
      </c>
      <c r="S294" s="187" t="n">
        <v>0</v>
      </c>
      <c r="T294" s="188" t="n">
        <f aca="false">$S$294*$H$294</f>
        <v>0</v>
      </c>
      <c r="AR294" s="118" t="s">
        <v>270</v>
      </c>
      <c r="AT294" s="118" t="s">
        <v>145</v>
      </c>
      <c r="AU294" s="118" t="s">
        <v>87</v>
      </c>
      <c r="AY294" s="12" t="s">
        <v>142</v>
      </c>
      <c r="BE294" s="189" t="n">
        <f aca="false">IF($N$294="základní",$J$294,0)</f>
        <v>0</v>
      </c>
      <c r="BF294" s="189" t="n">
        <f aca="false">IF($N$294="snížená",$J$294,0)</f>
        <v>0</v>
      </c>
      <c r="BG294" s="189" t="n">
        <f aca="false">IF($N$294="zákl. přenesená",$J$294,0)</f>
        <v>0</v>
      </c>
      <c r="BH294" s="189" t="n">
        <f aca="false">IF($N$294="sníž. přenesená",$J$294,0)</f>
        <v>0</v>
      </c>
      <c r="BI294" s="189" t="n">
        <f aca="false">IF($N$294="nulová",$J$294,0)</f>
        <v>0</v>
      </c>
      <c r="BJ294" s="118" t="s">
        <v>25</v>
      </c>
      <c r="BK294" s="189" t="n">
        <f aca="false">ROUND($I$294*$H$294,2)</f>
        <v>0</v>
      </c>
      <c r="BL294" s="118" t="s">
        <v>270</v>
      </c>
      <c r="BM294" s="118" t="s">
        <v>396</v>
      </c>
    </row>
    <row r="295" s="12" customFormat="true" ht="16.5" hidden="false" customHeight="true" outlineLevel="0" collapsed="false">
      <c r="B295" s="35"/>
      <c r="C295" s="36"/>
      <c r="D295" s="192" t="s">
        <v>160</v>
      </c>
      <c r="E295" s="36"/>
      <c r="F295" s="215" t="s">
        <v>397</v>
      </c>
      <c r="G295" s="36"/>
      <c r="H295" s="36"/>
      <c r="J295" s="36"/>
      <c r="K295" s="36"/>
      <c r="L295" s="59"/>
      <c r="M295" s="216"/>
      <c r="N295" s="36"/>
      <c r="O295" s="36"/>
      <c r="P295" s="36"/>
      <c r="Q295" s="36"/>
      <c r="R295" s="36"/>
      <c r="S295" s="36"/>
      <c r="T295" s="75"/>
      <c r="AT295" s="12" t="s">
        <v>160</v>
      </c>
      <c r="AU295" s="12" t="s">
        <v>87</v>
      </c>
    </row>
    <row r="296" s="12" customFormat="true" ht="15.75" hidden="false" customHeight="true" outlineLevel="0" collapsed="false">
      <c r="B296" s="190"/>
      <c r="C296" s="191"/>
      <c r="D296" s="200" t="s">
        <v>151</v>
      </c>
      <c r="E296" s="191"/>
      <c r="F296" s="193" t="s">
        <v>398</v>
      </c>
      <c r="G296" s="191"/>
      <c r="H296" s="191"/>
      <c r="J296" s="191"/>
      <c r="K296" s="191"/>
      <c r="L296" s="194"/>
      <c r="M296" s="195"/>
      <c r="N296" s="191"/>
      <c r="O296" s="191"/>
      <c r="P296" s="191"/>
      <c r="Q296" s="191"/>
      <c r="R296" s="191"/>
      <c r="S296" s="191"/>
      <c r="T296" s="196"/>
      <c r="AT296" s="197" t="s">
        <v>151</v>
      </c>
      <c r="AU296" s="197" t="s">
        <v>87</v>
      </c>
      <c r="AV296" s="197" t="s">
        <v>25</v>
      </c>
      <c r="AW296" s="197" t="s">
        <v>98</v>
      </c>
      <c r="AX296" s="197" t="s">
        <v>78</v>
      </c>
      <c r="AY296" s="197" t="s">
        <v>142</v>
      </c>
    </row>
    <row r="297" s="12" customFormat="true" ht="15.75" hidden="false" customHeight="true" outlineLevel="0" collapsed="false">
      <c r="B297" s="190"/>
      <c r="C297" s="191"/>
      <c r="D297" s="200" t="s">
        <v>151</v>
      </c>
      <c r="E297" s="191"/>
      <c r="F297" s="193" t="s">
        <v>217</v>
      </c>
      <c r="G297" s="191"/>
      <c r="H297" s="191"/>
      <c r="J297" s="191"/>
      <c r="K297" s="191"/>
      <c r="L297" s="194"/>
      <c r="M297" s="195"/>
      <c r="N297" s="191"/>
      <c r="O297" s="191"/>
      <c r="P297" s="191"/>
      <c r="Q297" s="191"/>
      <c r="R297" s="191"/>
      <c r="S297" s="191"/>
      <c r="T297" s="196"/>
      <c r="AT297" s="197" t="s">
        <v>151</v>
      </c>
      <c r="AU297" s="197" t="s">
        <v>87</v>
      </c>
      <c r="AV297" s="197" t="s">
        <v>25</v>
      </c>
      <c r="AW297" s="197" t="s">
        <v>98</v>
      </c>
      <c r="AX297" s="197" t="s">
        <v>78</v>
      </c>
      <c r="AY297" s="197" t="s">
        <v>142</v>
      </c>
    </row>
    <row r="298" s="12" customFormat="true" ht="15.75" hidden="false" customHeight="true" outlineLevel="0" collapsed="false">
      <c r="B298" s="198"/>
      <c r="C298" s="199"/>
      <c r="D298" s="200" t="s">
        <v>151</v>
      </c>
      <c r="E298" s="199"/>
      <c r="F298" s="201" t="s">
        <v>399</v>
      </c>
      <c r="G298" s="199"/>
      <c r="H298" s="202" t="n">
        <v>208.48</v>
      </c>
      <c r="J298" s="199"/>
      <c r="K298" s="199"/>
      <c r="L298" s="203"/>
      <c r="M298" s="204"/>
      <c r="N298" s="199"/>
      <c r="O298" s="199"/>
      <c r="P298" s="199"/>
      <c r="Q298" s="199"/>
      <c r="R298" s="199"/>
      <c r="S298" s="199"/>
      <c r="T298" s="205"/>
      <c r="AT298" s="206" t="s">
        <v>151</v>
      </c>
      <c r="AU298" s="206" t="s">
        <v>87</v>
      </c>
      <c r="AV298" s="206" t="s">
        <v>87</v>
      </c>
      <c r="AW298" s="206" t="s">
        <v>98</v>
      </c>
      <c r="AX298" s="206" t="s">
        <v>25</v>
      </c>
      <c r="AY298" s="206" t="s">
        <v>142</v>
      </c>
    </row>
    <row r="299" s="12" customFormat="true" ht="15.75" hidden="false" customHeight="true" outlineLevel="0" collapsed="false">
      <c r="B299" s="35"/>
      <c r="C299" s="218" t="s">
        <v>400</v>
      </c>
      <c r="D299" s="218" t="s">
        <v>401</v>
      </c>
      <c r="E299" s="219" t="s">
        <v>402</v>
      </c>
      <c r="F299" s="220" t="s">
        <v>403</v>
      </c>
      <c r="G299" s="221" t="s">
        <v>148</v>
      </c>
      <c r="H299" s="222" t="n">
        <v>218.904</v>
      </c>
      <c r="I299" s="223"/>
      <c r="J299" s="224" t="n">
        <f aca="false">ROUND($I$299*$H$299,2)</f>
        <v>0</v>
      </c>
      <c r="K299" s="220" t="s">
        <v>158</v>
      </c>
      <c r="L299" s="225"/>
      <c r="M299" s="226"/>
      <c r="N299" s="227" t="s">
        <v>49</v>
      </c>
      <c r="O299" s="36"/>
      <c r="P299" s="187" t="n">
        <f aca="false">$O$299*$H$299</f>
        <v>0</v>
      </c>
      <c r="Q299" s="187" t="n">
        <v>0.0022</v>
      </c>
      <c r="R299" s="187" t="n">
        <f aca="false">$Q$299*$H$299</f>
        <v>0.4815888</v>
      </c>
      <c r="S299" s="187" t="n">
        <v>0</v>
      </c>
      <c r="T299" s="188" t="n">
        <f aca="false">$S$299*$H$299</f>
        <v>0</v>
      </c>
      <c r="AR299" s="118" t="s">
        <v>371</v>
      </c>
      <c r="AT299" s="118" t="s">
        <v>401</v>
      </c>
      <c r="AU299" s="118" t="s">
        <v>87</v>
      </c>
      <c r="AY299" s="12" t="s">
        <v>142</v>
      </c>
      <c r="BE299" s="189" t="n">
        <f aca="false">IF($N$299="základní",$J$299,0)</f>
        <v>0</v>
      </c>
      <c r="BF299" s="189" t="n">
        <f aca="false">IF($N$299="snížená",$J$299,0)</f>
        <v>0</v>
      </c>
      <c r="BG299" s="189" t="n">
        <f aca="false">IF($N$299="zákl. přenesená",$J$299,0)</f>
        <v>0</v>
      </c>
      <c r="BH299" s="189" t="n">
        <f aca="false">IF($N$299="sníž. přenesená",$J$299,0)</f>
        <v>0</v>
      </c>
      <c r="BI299" s="189" t="n">
        <f aca="false">IF($N$299="nulová",$J$299,0)</f>
        <v>0</v>
      </c>
      <c r="BJ299" s="118" t="s">
        <v>25</v>
      </c>
      <c r="BK299" s="189" t="n">
        <f aca="false">ROUND($I$299*$H$299,2)</f>
        <v>0</v>
      </c>
      <c r="BL299" s="118" t="s">
        <v>270</v>
      </c>
      <c r="BM299" s="118" t="s">
        <v>404</v>
      </c>
    </row>
    <row r="300" s="12" customFormat="true" ht="16.5" hidden="false" customHeight="true" outlineLevel="0" collapsed="false">
      <c r="B300" s="35"/>
      <c r="C300" s="36"/>
      <c r="D300" s="192" t="s">
        <v>160</v>
      </c>
      <c r="E300" s="36"/>
      <c r="F300" s="215" t="s">
        <v>405</v>
      </c>
      <c r="G300" s="36"/>
      <c r="H300" s="36"/>
      <c r="J300" s="36"/>
      <c r="K300" s="36"/>
      <c r="L300" s="59"/>
      <c r="M300" s="216"/>
      <c r="N300" s="36"/>
      <c r="O300" s="36"/>
      <c r="P300" s="36"/>
      <c r="Q300" s="36"/>
      <c r="R300" s="36"/>
      <c r="S300" s="36"/>
      <c r="T300" s="75"/>
      <c r="AT300" s="12" t="s">
        <v>160</v>
      </c>
      <c r="AU300" s="12" t="s">
        <v>87</v>
      </c>
    </row>
    <row r="301" s="12" customFormat="true" ht="15.75" hidden="false" customHeight="true" outlineLevel="0" collapsed="false">
      <c r="B301" s="190"/>
      <c r="C301" s="191"/>
      <c r="D301" s="200" t="s">
        <v>151</v>
      </c>
      <c r="E301" s="191"/>
      <c r="F301" s="193" t="s">
        <v>406</v>
      </c>
      <c r="G301" s="191"/>
      <c r="H301" s="191"/>
      <c r="J301" s="191"/>
      <c r="K301" s="191"/>
      <c r="L301" s="194"/>
      <c r="M301" s="195"/>
      <c r="N301" s="191"/>
      <c r="O301" s="191"/>
      <c r="P301" s="191"/>
      <c r="Q301" s="191"/>
      <c r="R301" s="191"/>
      <c r="S301" s="191"/>
      <c r="T301" s="196"/>
      <c r="AT301" s="197" t="s">
        <v>151</v>
      </c>
      <c r="AU301" s="197" t="s">
        <v>87</v>
      </c>
      <c r="AV301" s="197" t="s">
        <v>25</v>
      </c>
      <c r="AW301" s="197" t="s">
        <v>98</v>
      </c>
      <c r="AX301" s="197" t="s">
        <v>78</v>
      </c>
      <c r="AY301" s="197" t="s">
        <v>142</v>
      </c>
    </row>
    <row r="302" s="12" customFormat="true" ht="15.75" hidden="false" customHeight="true" outlineLevel="0" collapsed="false">
      <c r="B302" s="190"/>
      <c r="C302" s="191"/>
      <c r="D302" s="200" t="s">
        <v>151</v>
      </c>
      <c r="E302" s="191"/>
      <c r="F302" s="193" t="s">
        <v>217</v>
      </c>
      <c r="G302" s="191"/>
      <c r="H302" s="191"/>
      <c r="J302" s="191"/>
      <c r="K302" s="191"/>
      <c r="L302" s="194"/>
      <c r="M302" s="195"/>
      <c r="N302" s="191"/>
      <c r="O302" s="191"/>
      <c r="P302" s="191"/>
      <c r="Q302" s="191"/>
      <c r="R302" s="191"/>
      <c r="S302" s="191"/>
      <c r="T302" s="196"/>
      <c r="AT302" s="197" t="s">
        <v>151</v>
      </c>
      <c r="AU302" s="197" t="s">
        <v>87</v>
      </c>
      <c r="AV302" s="197" t="s">
        <v>25</v>
      </c>
      <c r="AW302" s="197" t="s">
        <v>98</v>
      </c>
      <c r="AX302" s="197" t="s">
        <v>78</v>
      </c>
      <c r="AY302" s="197" t="s">
        <v>142</v>
      </c>
    </row>
    <row r="303" s="12" customFormat="true" ht="15.75" hidden="false" customHeight="true" outlineLevel="0" collapsed="false">
      <c r="B303" s="198"/>
      <c r="C303" s="199"/>
      <c r="D303" s="200" t="s">
        <v>151</v>
      </c>
      <c r="E303" s="199"/>
      <c r="F303" s="201" t="s">
        <v>399</v>
      </c>
      <c r="G303" s="199"/>
      <c r="H303" s="202" t="n">
        <v>208.48</v>
      </c>
      <c r="J303" s="199"/>
      <c r="K303" s="199"/>
      <c r="L303" s="203"/>
      <c r="M303" s="204"/>
      <c r="N303" s="199"/>
      <c r="O303" s="199"/>
      <c r="P303" s="199"/>
      <c r="Q303" s="199"/>
      <c r="R303" s="199"/>
      <c r="S303" s="199"/>
      <c r="T303" s="205"/>
      <c r="AT303" s="206" t="s">
        <v>151</v>
      </c>
      <c r="AU303" s="206" t="s">
        <v>87</v>
      </c>
      <c r="AV303" s="206" t="s">
        <v>87</v>
      </c>
      <c r="AW303" s="206" t="s">
        <v>98</v>
      </c>
      <c r="AX303" s="206" t="s">
        <v>78</v>
      </c>
      <c r="AY303" s="206" t="s">
        <v>142</v>
      </c>
    </row>
    <row r="304" s="12" customFormat="true" ht="15.75" hidden="false" customHeight="true" outlineLevel="0" collapsed="false">
      <c r="B304" s="207"/>
      <c r="C304" s="208"/>
      <c r="D304" s="200" t="s">
        <v>151</v>
      </c>
      <c r="E304" s="208"/>
      <c r="F304" s="209" t="s">
        <v>154</v>
      </c>
      <c r="G304" s="208"/>
      <c r="H304" s="210" t="n">
        <v>208.48</v>
      </c>
      <c r="J304" s="208"/>
      <c r="K304" s="208"/>
      <c r="L304" s="211"/>
      <c r="M304" s="212"/>
      <c r="N304" s="208"/>
      <c r="O304" s="208"/>
      <c r="P304" s="208"/>
      <c r="Q304" s="208"/>
      <c r="R304" s="208"/>
      <c r="S304" s="208"/>
      <c r="T304" s="213"/>
      <c r="AT304" s="214" t="s">
        <v>151</v>
      </c>
      <c r="AU304" s="214" t="s">
        <v>87</v>
      </c>
      <c r="AV304" s="214" t="s">
        <v>149</v>
      </c>
      <c r="AW304" s="214" t="s">
        <v>98</v>
      </c>
      <c r="AX304" s="214" t="s">
        <v>78</v>
      </c>
      <c r="AY304" s="214" t="s">
        <v>142</v>
      </c>
    </row>
    <row r="305" s="12" customFormat="true" ht="15.75" hidden="false" customHeight="true" outlineLevel="0" collapsed="false">
      <c r="B305" s="198"/>
      <c r="C305" s="199"/>
      <c r="D305" s="200" t="s">
        <v>151</v>
      </c>
      <c r="E305" s="199"/>
      <c r="F305" s="201" t="s">
        <v>407</v>
      </c>
      <c r="G305" s="199"/>
      <c r="H305" s="202" t="n">
        <v>218.904</v>
      </c>
      <c r="J305" s="199"/>
      <c r="K305" s="199"/>
      <c r="L305" s="203"/>
      <c r="M305" s="204"/>
      <c r="N305" s="199"/>
      <c r="O305" s="199"/>
      <c r="P305" s="199"/>
      <c r="Q305" s="199"/>
      <c r="R305" s="199"/>
      <c r="S305" s="199"/>
      <c r="T305" s="205"/>
      <c r="AT305" s="206" t="s">
        <v>151</v>
      </c>
      <c r="AU305" s="206" t="s">
        <v>87</v>
      </c>
      <c r="AV305" s="206" t="s">
        <v>87</v>
      </c>
      <c r="AW305" s="206" t="s">
        <v>98</v>
      </c>
      <c r="AX305" s="206" t="s">
        <v>78</v>
      </c>
      <c r="AY305" s="206" t="s">
        <v>142</v>
      </c>
    </row>
    <row r="306" s="12" customFormat="true" ht="15.75" hidden="false" customHeight="true" outlineLevel="0" collapsed="false">
      <c r="B306" s="207"/>
      <c r="C306" s="208"/>
      <c r="D306" s="200" t="s">
        <v>151</v>
      </c>
      <c r="E306" s="208"/>
      <c r="F306" s="209" t="s">
        <v>154</v>
      </c>
      <c r="G306" s="208"/>
      <c r="H306" s="210" t="n">
        <v>218.904</v>
      </c>
      <c r="J306" s="208"/>
      <c r="K306" s="208"/>
      <c r="L306" s="211"/>
      <c r="M306" s="212"/>
      <c r="N306" s="208"/>
      <c r="O306" s="208"/>
      <c r="P306" s="208"/>
      <c r="Q306" s="208"/>
      <c r="R306" s="208"/>
      <c r="S306" s="208"/>
      <c r="T306" s="213"/>
      <c r="AT306" s="214" t="s">
        <v>151</v>
      </c>
      <c r="AU306" s="214" t="s">
        <v>87</v>
      </c>
      <c r="AV306" s="214" t="s">
        <v>149</v>
      </c>
      <c r="AW306" s="214" t="s">
        <v>98</v>
      </c>
      <c r="AX306" s="214" t="s">
        <v>25</v>
      </c>
      <c r="AY306" s="214" t="s">
        <v>142</v>
      </c>
    </row>
    <row r="307" s="12" customFormat="true" ht="15.75" hidden="false" customHeight="true" outlineLevel="0" collapsed="false">
      <c r="B307" s="35"/>
      <c r="C307" s="178" t="s">
        <v>408</v>
      </c>
      <c r="D307" s="178" t="s">
        <v>145</v>
      </c>
      <c r="E307" s="179" t="s">
        <v>409</v>
      </c>
      <c r="F307" s="180" t="s">
        <v>410</v>
      </c>
      <c r="G307" s="181" t="s">
        <v>411</v>
      </c>
      <c r="H307" s="182" t="n">
        <v>6</v>
      </c>
      <c r="I307" s="183"/>
      <c r="J307" s="184" t="n">
        <f aca="false">ROUND($I$307*$H$307,2)</f>
        <v>0</v>
      </c>
      <c r="K307" s="180"/>
      <c r="L307" s="59"/>
      <c r="M307" s="185"/>
      <c r="N307" s="186" t="s">
        <v>49</v>
      </c>
      <c r="O307" s="36"/>
      <c r="P307" s="187" t="n">
        <f aca="false">$O$307*$H$307</f>
        <v>0</v>
      </c>
      <c r="Q307" s="187" t="n">
        <v>0.00438</v>
      </c>
      <c r="R307" s="187" t="n">
        <f aca="false">$Q$307*$H$307</f>
        <v>0.02628</v>
      </c>
      <c r="S307" s="187" t="n">
        <v>0</v>
      </c>
      <c r="T307" s="188" t="n">
        <f aca="false">$S$307*$H$307</f>
        <v>0</v>
      </c>
      <c r="AR307" s="118" t="s">
        <v>270</v>
      </c>
      <c r="AT307" s="118" t="s">
        <v>145</v>
      </c>
      <c r="AU307" s="118" t="s">
        <v>87</v>
      </c>
      <c r="AY307" s="12" t="s">
        <v>142</v>
      </c>
      <c r="BE307" s="189" t="n">
        <f aca="false">IF($N$307="základní",$J$307,0)</f>
        <v>0</v>
      </c>
      <c r="BF307" s="189" t="n">
        <f aca="false">IF($N$307="snížená",$J$307,0)</f>
        <v>0</v>
      </c>
      <c r="BG307" s="189" t="n">
        <f aca="false">IF($N$307="zákl. přenesená",$J$307,0)</f>
        <v>0</v>
      </c>
      <c r="BH307" s="189" t="n">
        <f aca="false">IF($N$307="sníž. přenesená",$J$307,0)</f>
        <v>0</v>
      </c>
      <c r="BI307" s="189" t="n">
        <f aca="false">IF($N$307="nulová",$J$307,0)</f>
        <v>0</v>
      </c>
      <c r="BJ307" s="118" t="s">
        <v>25</v>
      </c>
      <c r="BK307" s="189" t="n">
        <f aca="false">ROUND($I$307*$H$307,2)</f>
        <v>0</v>
      </c>
      <c r="BL307" s="118" t="s">
        <v>270</v>
      </c>
      <c r="BM307" s="118" t="s">
        <v>412</v>
      </c>
    </row>
    <row r="308" s="12" customFormat="true" ht="15.75" hidden="false" customHeight="true" outlineLevel="0" collapsed="false">
      <c r="B308" s="190"/>
      <c r="C308" s="191"/>
      <c r="D308" s="192" t="s">
        <v>151</v>
      </c>
      <c r="E308" s="193"/>
      <c r="F308" s="193" t="s">
        <v>398</v>
      </c>
      <c r="G308" s="191"/>
      <c r="H308" s="191"/>
      <c r="J308" s="191"/>
      <c r="K308" s="191"/>
      <c r="L308" s="194"/>
      <c r="M308" s="195"/>
      <c r="N308" s="191"/>
      <c r="O308" s="191"/>
      <c r="P308" s="191"/>
      <c r="Q308" s="191"/>
      <c r="R308" s="191"/>
      <c r="S308" s="191"/>
      <c r="T308" s="196"/>
      <c r="AT308" s="197" t="s">
        <v>151</v>
      </c>
      <c r="AU308" s="197" t="s">
        <v>87</v>
      </c>
      <c r="AV308" s="197" t="s">
        <v>25</v>
      </c>
      <c r="AW308" s="197" t="s">
        <v>98</v>
      </c>
      <c r="AX308" s="197" t="s">
        <v>78</v>
      </c>
      <c r="AY308" s="197" t="s">
        <v>142</v>
      </c>
    </row>
    <row r="309" s="12" customFormat="true" ht="15.75" hidden="false" customHeight="true" outlineLevel="0" collapsed="false">
      <c r="B309" s="190"/>
      <c r="C309" s="191"/>
      <c r="D309" s="200" t="s">
        <v>151</v>
      </c>
      <c r="E309" s="191"/>
      <c r="F309" s="193" t="s">
        <v>413</v>
      </c>
      <c r="G309" s="191"/>
      <c r="H309" s="191"/>
      <c r="J309" s="191"/>
      <c r="K309" s="191"/>
      <c r="L309" s="194"/>
      <c r="M309" s="195"/>
      <c r="N309" s="191"/>
      <c r="O309" s="191"/>
      <c r="P309" s="191"/>
      <c r="Q309" s="191"/>
      <c r="R309" s="191"/>
      <c r="S309" s="191"/>
      <c r="T309" s="196"/>
      <c r="AT309" s="197" t="s">
        <v>151</v>
      </c>
      <c r="AU309" s="197" t="s">
        <v>87</v>
      </c>
      <c r="AV309" s="197" t="s">
        <v>25</v>
      </c>
      <c r="AW309" s="197" t="s">
        <v>98</v>
      </c>
      <c r="AX309" s="197" t="s">
        <v>78</v>
      </c>
      <c r="AY309" s="197" t="s">
        <v>142</v>
      </c>
    </row>
    <row r="310" s="12" customFormat="true" ht="15.75" hidden="false" customHeight="true" outlineLevel="0" collapsed="false">
      <c r="B310" s="198"/>
      <c r="C310" s="199"/>
      <c r="D310" s="200" t="s">
        <v>151</v>
      </c>
      <c r="E310" s="199"/>
      <c r="F310" s="201" t="s">
        <v>414</v>
      </c>
      <c r="G310" s="199"/>
      <c r="H310" s="202" t="n">
        <v>6</v>
      </c>
      <c r="J310" s="199"/>
      <c r="K310" s="199"/>
      <c r="L310" s="203"/>
      <c r="M310" s="204"/>
      <c r="N310" s="199"/>
      <c r="O310" s="199"/>
      <c r="P310" s="199"/>
      <c r="Q310" s="199"/>
      <c r="R310" s="199"/>
      <c r="S310" s="199"/>
      <c r="T310" s="205"/>
      <c r="AT310" s="206" t="s">
        <v>151</v>
      </c>
      <c r="AU310" s="206" t="s">
        <v>87</v>
      </c>
      <c r="AV310" s="206" t="s">
        <v>87</v>
      </c>
      <c r="AW310" s="206" t="s">
        <v>98</v>
      </c>
      <c r="AX310" s="206" t="s">
        <v>25</v>
      </c>
      <c r="AY310" s="206" t="s">
        <v>142</v>
      </c>
    </row>
    <row r="311" s="12" customFormat="true" ht="15.75" hidden="false" customHeight="true" outlineLevel="0" collapsed="false">
      <c r="B311" s="35"/>
      <c r="C311" s="178" t="s">
        <v>415</v>
      </c>
      <c r="D311" s="178" t="s">
        <v>145</v>
      </c>
      <c r="E311" s="179" t="s">
        <v>416</v>
      </c>
      <c r="F311" s="180" t="s">
        <v>417</v>
      </c>
      <c r="G311" s="181" t="s">
        <v>411</v>
      </c>
      <c r="H311" s="182" t="n">
        <v>6</v>
      </c>
      <c r="I311" s="183"/>
      <c r="J311" s="184" t="n">
        <f aca="false">ROUND($I$311*$H$311,2)</f>
        <v>0</v>
      </c>
      <c r="K311" s="180"/>
      <c r="L311" s="59"/>
      <c r="M311" s="185"/>
      <c r="N311" s="186" t="s">
        <v>49</v>
      </c>
      <c r="O311" s="36"/>
      <c r="P311" s="187" t="n">
        <f aca="false">$O$311*$H$311</f>
        <v>0</v>
      </c>
      <c r="Q311" s="187" t="n">
        <v>0.00107</v>
      </c>
      <c r="R311" s="187" t="n">
        <f aca="false">$Q$311*$H$311</f>
        <v>0.00642</v>
      </c>
      <c r="S311" s="187" t="n">
        <v>0</v>
      </c>
      <c r="T311" s="188" t="n">
        <f aca="false">$S$311*$H$311</f>
        <v>0</v>
      </c>
      <c r="AR311" s="118" t="s">
        <v>270</v>
      </c>
      <c r="AT311" s="118" t="s">
        <v>145</v>
      </c>
      <c r="AU311" s="118" t="s">
        <v>87</v>
      </c>
      <c r="AY311" s="12" t="s">
        <v>142</v>
      </c>
      <c r="BE311" s="189" t="n">
        <f aca="false">IF($N$311="základní",$J$311,0)</f>
        <v>0</v>
      </c>
      <c r="BF311" s="189" t="n">
        <f aca="false">IF($N$311="snížená",$J$311,0)</f>
        <v>0</v>
      </c>
      <c r="BG311" s="189" t="n">
        <f aca="false">IF($N$311="zákl. přenesená",$J$311,0)</f>
        <v>0</v>
      </c>
      <c r="BH311" s="189" t="n">
        <f aca="false">IF($N$311="sníž. přenesená",$J$311,0)</f>
        <v>0</v>
      </c>
      <c r="BI311" s="189" t="n">
        <f aca="false">IF($N$311="nulová",$J$311,0)</f>
        <v>0</v>
      </c>
      <c r="BJ311" s="118" t="s">
        <v>25</v>
      </c>
      <c r="BK311" s="189" t="n">
        <f aca="false">ROUND($I$311*$H$311,2)</f>
        <v>0</v>
      </c>
      <c r="BL311" s="118" t="s">
        <v>270</v>
      </c>
      <c r="BM311" s="118" t="s">
        <v>418</v>
      </c>
    </row>
    <row r="312" s="12" customFormat="true" ht="15.75" hidden="false" customHeight="true" outlineLevel="0" collapsed="false">
      <c r="B312" s="190"/>
      <c r="C312" s="191"/>
      <c r="D312" s="192" t="s">
        <v>151</v>
      </c>
      <c r="E312" s="193"/>
      <c r="F312" s="193" t="s">
        <v>398</v>
      </c>
      <c r="G312" s="191"/>
      <c r="H312" s="191"/>
      <c r="J312" s="191"/>
      <c r="K312" s="191"/>
      <c r="L312" s="194"/>
      <c r="M312" s="195"/>
      <c r="N312" s="191"/>
      <c r="O312" s="191"/>
      <c r="P312" s="191"/>
      <c r="Q312" s="191"/>
      <c r="R312" s="191"/>
      <c r="S312" s="191"/>
      <c r="T312" s="196"/>
      <c r="AT312" s="197" t="s">
        <v>151</v>
      </c>
      <c r="AU312" s="197" t="s">
        <v>87</v>
      </c>
      <c r="AV312" s="197" t="s">
        <v>25</v>
      </c>
      <c r="AW312" s="197" t="s">
        <v>98</v>
      </c>
      <c r="AX312" s="197" t="s">
        <v>78</v>
      </c>
      <c r="AY312" s="197" t="s">
        <v>142</v>
      </c>
    </row>
    <row r="313" s="12" customFormat="true" ht="15.75" hidden="false" customHeight="true" outlineLevel="0" collapsed="false">
      <c r="B313" s="190"/>
      <c r="C313" s="191"/>
      <c r="D313" s="200" t="s">
        <v>151</v>
      </c>
      <c r="E313" s="191"/>
      <c r="F313" s="193" t="s">
        <v>413</v>
      </c>
      <c r="G313" s="191"/>
      <c r="H313" s="191"/>
      <c r="J313" s="191"/>
      <c r="K313" s="191"/>
      <c r="L313" s="194"/>
      <c r="M313" s="195"/>
      <c r="N313" s="191"/>
      <c r="O313" s="191"/>
      <c r="P313" s="191"/>
      <c r="Q313" s="191"/>
      <c r="R313" s="191"/>
      <c r="S313" s="191"/>
      <c r="T313" s="196"/>
      <c r="AT313" s="197" t="s">
        <v>151</v>
      </c>
      <c r="AU313" s="197" t="s">
        <v>87</v>
      </c>
      <c r="AV313" s="197" t="s">
        <v>25</v>
      </c>
      <c r="AW313" s="197" t="s">
        <v>98</v>
      </c>
      <c r="AX313" s="197" t="s">
        <v>78</v>
      </c>
      <c r="AY313" s="197" t="s">
        <v>142</v>
      </c>
    </row>
    <row r="314" s="12" customFormat="true" ht="15.75" hidden="false" customHeight="true" outlineLevel="0" collapsed="false">
      <c r="B314" s="198"/>
      <c r="C314" s="199"/>
      <c r="D314" s="200" t="s">
        <v>151</v>
      </c>
      <c r="E314" s="199"/>
      <c r="F314" s="201" t="s">
        <v>414</v>
      </c>
      <c r="G314" s="199"/>
      <c r="H314" s="202" t="n">
        <v>6</v>
      </c>
      <c r="J314" s="199"/>
      <c r="K314" s="199"/>
      <c r="L314" s="203"/>
      <c r="M314" s="204"/>
      <c r="N314" s="199"/>
      <c r="O314" s="199"/>
      <c r="P314" s="199"/>
      <c r="Q314" s="199"/>
      <c r="R314" s="199"/>
      <c r="S314" s="199"/>
      <c r="T314" s="205"/>
      <c r="AT314" s="206" t="s">
        <v>151</v>
      </c>
      <c r="AU314" s="206" t="s">
        <v>87</v>
      </c>
      <c r="AV314" s="206" t="s">
        <v>87</v>
      </c>
      <c r="AW314" s="206" t="s">
        <v>98</v>
      </c>
      <c r="AX314" s="206" t="s">
        <v>25</v>
      </c>
      <c r="AY314" s="206" t="s">
        <v>142</v>
      </c>
    </row>
    <row r="315" s="12" customFormat="true" ht="15.75" hidden="false" customHeight="true" outlineLevel="0" collapsed="false">
      <c r="B315" s="35"/>
      <c r="C315" s="178" t="s">
        <v>419</v>
      </c>
      <c r="D315" s="178" t="s">
        <v>145</v>
      </c>
      <c r="E315" s="179" t="s">
        <v>420</v>
      </c>
      <c r="F315" s="180" t="s">
        <v>421</v>
      </c>
      <c r="G315" s="181" t="s">
        <v>148</v>
      </c>
      <c r="H315" s="182" t="n">
        <v>208.48</v>
      </c>
      <c r="I315" s="183"/>
      <c r="J315" s="184" t="n">
        <f aca="false">ROUND($I$315*$H$315,2)</f>
        <v>0</v>
      </c>
      <c r="K315" s="180"/>
      <c r="L315" s="59"/>
      <c r="M315" s="185"/>
      <c r="N315" s="186" t="s">
        <v>49</v>
      </c>
      <c r="O315" s="36"/>
      <c r="P315" s="187" t="n">
        <f aca="false">$O$315*$H$315</f>
        <v>0</v>
      </c>
      <c r="Q315" s="187" t="n">
        <v>4E-005</v>
      </c>
      <c r="R315" s="187" t="n">
        <f aca="false">$Q$315*$H$315</f>
        <v>0.0083392</v>
      </c>
      <c r="S315" s="187" t="n">
        <v>0</v>
      </c>
      <c r="T315" s="188" t="n">
        <f aca="false">$S$315*$H$315</f>
        <v>0</v>
      </c>
      <c r="AR315" s="118" t="s">
        <v>270</v>
      </c>
      <c r="AT315" s="118" t="s">
        <v>145</v>
      </c>
      <c r="AU315" s="118" t="s">
        <v>87</v>
      </c>
      <c r="AY315" s="12" t="s">
        <v>142</v>
      </c>
      <c r="BE315" s="189" t="n">
        <f aca="false">IF($N$315="základní",$J$315,0)</f>
        <v>0</v>
      </c>
      <c r="BF315" s="189" t="n">
        <f aca="false">IF($N$315="snížená",$J$315,0)</f>
        <v>0</v>
      </c>
      <c r="BG315" s="189" t="n">
        <f aca="false">IF($N$315="zákl. přenesená",$J$315,0)</f>
        <v>0</v>
      </c>
      <c r="BH315" s="189" t="n">
        <f aca="false">IF($N$315="sníž. přenesená",$J$315,0)</f>
        <v>0</v>
      </c>
      <c r="BI315" s="189" t="n">
        <f aca="false">IF($N$315="nulová",$J$315,0)</f>
        <v>0</v>
      </c>
      <c r="BJ315" s="118" t="s">
        <v>25</v>
      </c>
      <c r="BK315" s="189" t="n">
        <f aca="false">ROUND($I$315*$H$315,2)</f>
        <v>0</v>
      </c>
      <c r="BL315" s="118" t="s">
        <v>270</v>
      </c>
      <c r="BM315" s="118" t="s">
        <v>422</v>
      </c>
    </row>
    <row r="316" s="12" customFormat="true" ht="15.75" hidden="false" customHeight="true" outlineLevel="0" collapsed="false">
      <c r="B316" s="190"/>
      <c r="C316" s="191"/>
      <c r="D316" s="192" t="s">
        <v>151</v>
      </c>
      <c r="E316" s="193"/>
      <c r="F316" s="193" t="s">
        <v>398</v>
      </c>
      <c r="G316" s="191"/>
      <c r="H316" s="191"/>
      <c r="J316" s="191"/>
      <c r="K316" s="191"/>
      <c r="L316" s="194"/>
      <c r="M316" s="195"/>
      <c r="N316" s="191"/>
      <c r="O316" s="191"/>
      <c r="P316" s="191"/>
      <c r="Q316" s="191"/>
      <c r="R316" s="191"/>
      <c r="S316" s="191"/>
      <c r="T316" s="196"/>
      <c r="AT316" s="197" t="s">
        <v>151</v>
      </c>
      <c r="AU316" s="197" t="s">
        <v>87</v>
      </c>
      <c r="AV316" s="197" t="s">
        <v>25</v>
      </c>
      <c r="AW316" s="197" t="s">
        <v>98</v>
      </c>
      <c r="AX316" s="197" t="s">
        <v>78</v>
      </c>
      <c r="AY316" s="197" t="s">
        <v>142</v>
      </c>
    </row>
    <row r="317" s="12" customFormat="true" ht="15.75" hidden="false" customHeight="true" outlineLevel="0" collapsed="false">
      <c r="B317" s="190"/>
      <c r="C317" s="191"/>
      <c r="D317" s="200" t="s">
        <v>151</v>
      </c>
      <c r="E317" s="191"/>
      <c r="F317" s="193" t="s">
        <v>217</v>
      </c>
      <c r="G317" s="191"/>
      <c r="H317" s="191"/>
      <c r="J317" s="191"/>
      <c r="K317" s="191"/>
      <c r="L317" s="194"/>
      <c r="M317" s="195"/>
      <c r="N317" s="191"/>
      <c r="O317" s="191"/>
      <c r="P317" s="191"/>
      <c r="Q317" s="191"/>
      <c r="R317" s="191"/>
      <c r="S317" s="191"/>
      <c r="T317" s="196"/>
      <c r="AT317" s="197" t="s">
        <v>151</v>
      </c>
      <c r="AU317" s="197" t="s">
        <v>87</v>
      </c>
      <c r="AV317" s="197" t="s">
        <v>25</v>
      </c>
      <c r="AW317" s="197" t="s">
        <v>98</v>
      </c>
      <c r="AX317" s="197" t="s">
        <v>78</v>
      </c>
      <c r="AY317" s="197" t="s">
        <v>142</v>
      </c>
    </row>
    <row r="318" s="12" customFormat="true" ht="15.75" hidden="false" customHeight="true" outlineLevel="0" collapsed="false">
      <c r="B318" s="198"/>
      <c r="C318" s="199"/>
      <c r="D318" s="200" t="s">
        <v>151</v>
      </c>
      <c r="E318" s="199"/>
      <c r="F318" s="201" t="s">
        <v>399</v>
      </c>
      <c r="G318" s="199"/>
      <c r="H318" s="202" t="n">
        <v>208.48</v>
      </c>
      <c r="J318" s="199"/>
      <c r="K318" s="199"/>
      <c r="L318" s="203"/>
      <c r="M318" s="204"/>
      <c r="N318" s="199"/>
      <c r="O318" s="199"/>
      <c r="P318" s="199"/>
      <c r="Q318" s="199"/>
      <c r="R318" s="199"/>
      <c r="S318" s="199"/>
      <c r="T318" s="205"/>
      <c r="AT318" s="206" t="s">
        <v>151</v>
      </c>
      <c r="AU318" s="206" t="s">
        <v>87</v>
      </c>
      <c r="AV318" s="206" t="s">
        <v>87</v>
      </c>
      <c r="AW318" s="206" t="s">
        <v>98</v>
      </c>
      <c r="AX318" s="206" t="s">
        <v>25</v>
      </c>
      <c r="AY318" s="206" t="s">
        <v>142</v>
      </c>
    </row>
    <row r="319" s="12" customFormat="true" ht="15.75" hidden="false" customHeight="true" outlineLevel="0" collapsed="false">
      <c r="B319" s="35"/>
      <c r="C319" s="178" t="s">
        <v>423</v>
      </c>
      <c r="D319" s="178" t="s">
        <v>145</v>
      </c>
      <c r="E319" s="179" t="s">
        <v>424</v>
      </c>
      <c r="F319" s="180" t="s">
        <v>425</v>
      </c>
      <c r="G319" s="181" t="s">
        <v>336</v>
      </c>
      <c r="H319" s="217"/>
      <c r="I319" s="183"/>
      <c r="J319" s="184" t="n">
        <f aca="false">ROUND($I$319*$H$319,2)</f>
        <v>0</v>
      </c>
      <c r="K319" s="180" t="s">
        <v>158</v>
      </c>
      <c r="L319" s="59"/>
      <c r="M319" s="185"/>
      <c r="N319" s="186" t="s">
        <v>49</v>
      </c>
      <c r="O319" s="36"/>
      <c r="P319" s="187" t="n">
        <f aca="false">$O$319*$H$319</f>
        <v>0</v>
      </c>
      <c r="Q319" s="187" t="n">
        <v>0</v>
      </c>
      <c r="R319" s="187" t="n">
        <f aca="false">$Q$319*$H$319</f>
        <v>0</v>
      </c>
      <c r="S319" s="187" t="n">
        <v>0</v>
      </c>
      <c r="T319" s="188" t="n">
        <f aca="false">$S$319*$H$319</f>
        <v>0</v>
      </c>
      <c r="AR319" s="118" t="s">
        <v>270</v>
      </c>
      <c r="AT319" s="118" t="s">
        <v>145</v>
      </c>
      <c r="AU319" s="118" t="s">
        <v>87</v>
      </c>
      <c r="AY319" s="12" t="s">
        <v>142</v>
      </c>
      <c r="BE319" s="189" t="n">
        <f aca="false">IF($N$319="základní",$J$319,0)</f>
        <v>0</v>
      </c>
      <c r="BF319" s="189" t="n">
        <f aca="false">IF($N$319="snížená",$J$319,0)</f>
        <v>0</v>
      </c>
      <c r="BG319" s="189" t="n">
        <f aca="false">IF($N$319="zákl. přenesená",$J$319,0)</f>
        <v>0</v>
      </c>
      <c r="BH319" s="189" t="n">
        <f aca="false">IF($N$319="sníž. přenesená",$J$319,0)</f>
        <v>0</v>
      </c>
      <c r="BI319" s="189" t="n">
        <f aca="false">IF($N$319="nulová",$J$319,0)</f>
        <v>0</v>
      </c>
      <c r="BJ319" s="118" t="s">
        <v>25</v>
      </c>
      <c r="BK319" s="189" t="n">
        <f aca="false">ROUND($I$319*$H$319,2)</f>
        <v>0</v>
      </c>
      <c r="BL319" s="118" t="s">
        <v>270</v>
      </c>
      <c r="BM319" s="118" t="s">
        <v>426</v>
      </c>
    </row>
    <row r="320" s="12" customFormat="true" ht="27" hidden="false" customHeight="true" outlineLevel="0" collapsed="false">
      <c r="B320" s="35"/>
      <c r="C320" s="36"/>
      <c r="D320" s="192" t="s">
        <v>160</v>
      </c>
      <c r="E320" s="36"/>
      <c r="F320" s="215" t="s">
        <v>427</v>
      </c>
      <c r="G320" s="36"/>
      <c r="H320" s="36"/>
      <c r="J320" s="36"/>
      <c r="K320" s="36"/>
      <c r="L320" s="59"/>
      <c r="M320" s="216"/>
      <c r="N320" s="36"/>
      <c r="O320" s="36"/>
      <c r="P320" s="36"/>
      <c r="Q320" s="36"/>
      <c r="R320" s="36"/>
      <c r="S320" s="36"/>
      <c r="T320" s="75"/>
      <c r="AT320" s="12" t="s">
        <v>160</v>
      </c>
      <c r="AU320" s="12" t="s">
        <v>87</v>
      </c>
    </row>
    <row r="321" s="165" customFormat="true" ht="30.75" hidden="false" customHeight="true" outlineLevel="0" collapsed="false">
      <c r="B321" s="166"/>
      <c r="C321" s="167"/>
      <c r="D321" s="167" t="s">
        <v>77</v>
      </c>
      <c r="E321" s="176" t="s">
        <v>428</v>
      </c>
      <c r="F321" s="176" t="s">
        <v>429</v>
      </c>
      <c r="G321" s="167"/>
      <c r="H321" s="167"/>
      <c r="J321" s="177" t="n">
        <f aca="false">$BK$321</f>
        <v>0</v>
      </c>
      <c r="K321" s="167"/>
      <c r="L321" s="170"/>
      <c r="M321" s="171"/>
      <c r="N321" s="167"/>
      <c r="O321" s="167"/>
      <c r="P321" s="172" t="n">
        <f aca="false">SUM($P$322:$P$329)</f>
        <v>0</v>
      </c>
      <c r="Q321" s="167"/>
      <c r="R321" s="172" t="n">
        <f aca="false">SUM($R$322:$R$329)</f>
        <v>0</v>
      </c>
      <c r="S321" s="167"/>
      <c r="T321" s="173" t="n">
        <f aca="false">SUM($T$322:$T$329)</f>
        <v>0</v>
      </c>
      <c r="AR321" s="174" t="s">
        <v>87</v>
      </c>
      <c r="AT321" s="174" t="s">
        <v>77</v>
      </c>
      <c r="AU321" s="174" t="s">
        <v>25</v>
      </c>
      <c r="AY321" s="174" t="s">
        <v>142</v>
      </c>
      <c r="BK321" s="175" t="n">
        <f aca="false">SUM($BK$322:$BK$329)</f>
        <v>0</v>
      </c>
    </row>
    <row r="322" s="12" customFormat="true" ht="15.75" hidden="false" customHeight="true" outlineLevel="0" collapsed="false">
      <c r="B322" s="35"/>
      <c r="C322" s="178" t="s">
        <v>430</v>
      </c>
      <c r="D322" s="178" t="s">
        <v>145</v>
      </c>
      <c r="E322" s="179" t="s">
        <v>431</v>
      </c>
      <c r="F322" s="180" t="s">
        <v>432</v>
      </c>
      <c r="G322" s="181" t="s">
        <v>157</v>
      </c>
      <c r="H322" s="182" t="n">
        <v>1</v>
      </c>
      <c r="I322" s="183"/>
      <c r="J322" s="184" t="n">
        <f aca="false">ROUND($I$322*$H$322,2)</f>
        <v>0</v>
      </c>
      <c r="K322" s="180"/>
      <c r="L322" s="59"/>
      <c r="M322" s="185"/>
      <c r="N322" s="186" t="s">
        <v>49</v>
      </c>
      <c r="O322" s="36"/>
      <c r="P322" s="187" t="n">
        <f aca="false">$O$322*$H$322</f>
        <v>0</v>
      </c>
      <c r="Q322" s="187" t="n">
        <v>0</v>
      </c>
      <c r="R322" s="187" t="n">
        <f aca="false">$Q$322*$H$322</f>
        <v>0</v>
      </c>
      <c r="S322" s="187" t="n">
        <v>0</v>
      </c>
      <c r="T322" s="188" t="n">
        <f aca="false">$S$322*$H$322</f>
        <v>0</v>
      </c>
      <c r="AR322" s="118" t="s">
        <v>270</v>
      </c>
      <c r="AT322" s="118" t="s">
        <v>145</v>
      </c>
      <c r="AU322" s="118" t="s">
        <v>87</v>
      </c>
      <c r="AY322" s="12" t="s">
        <v>142</v>
      </c>
      <c r="BE322" s="189" t="n">
        <f aca="false">IF($N$322="základní",$J$322,0)</f>
        <v>0</v>
      </c>
      <c r="BF322" s="189" t="n">
        <f aca="false">IF($N$322="snížená",$J$322,0)</f>
        <v>0</v>
      </c>
      <c r="BG322" s="189" t="n">
        <f aca="false">IF($N$322="zákl. přenesená",$J$322,0)</f>
        <v>0</v>
      </c>
      <c r="BH322" s="189" t="n">
        <f aca="false">IF($N$322="sníž. přenesená",$J$322,0)</f>
        <v>0</v>
      </c>
      <c r="BI322" s="189" t="n">
        <f aca="false">IF($N$322="nulová",$J$322,0)</f>
        <v>0</v>
      </c>
      <c r="BJ322" s="118" t="s">
        <v>25</v>
      </c>
      <c r="BK322" s="189" t="n">
        <f aca="false">ROUND($I$322*$H$322,2)</f>
        <v>0</v>
      </c>
      <c r="BL322" s="118" t="s">
        <v>270</v>
      </c>
      <c r="BM322" s="118" t="s">
        <v>433</v>
      </c>
    </row>
    <row r="323" s="12" customFormat="true" ht="15.75" hidden="false" customHeight="true" outlineLevel="0" collapsed="false">
      <c r="B323" s="190"/>
      <c r="C323" s="191"/>
      <c r="D323" s="192" t="s">
        <v>151</v>
      </c>
      <c r="E323" s="193"/>
      <c r="F323" s="193" t="s">
        <v>162</v>
      </c>
      <c r="G323" s="191"/>
      <c r="H323" s="191"/>
      <c r="J323" s="191"/>
      <c r="K323" s="191"/>
      <c r="L323" s="194"/>
      <c r="M323" s="195"/>
      <c r="N323" s="191"/>
      <c r="O323" s="191"/>
      <c r="P323" s="191"/>
      <c r="Q323" s="191"/>
      <c r="R323" s="191"/>
      <c r="S323" s="191"/>
      <c r="T323" s="196"/>
      <c r="AT323" s="197" t="s">
        <v>151</v>
      </c>
      <c r="AU323" s="197" t="s">
        <v>87</v>
      </c>
      <c r="AV323" s="197" t="s">
        <v>25</v>
      </c>
      <c r="AW323" s="197" t="s">
        <v>98</v>
      </c>
      <c r="AX323" s="197" t="s">
        <v>78</v>
      </c>
      <c r="AY323" s="197" t="s">
        <v>142</v>
      </c>
    </row>
    <row r="324" s="12" customFormat="true" ht="15.75" hidden="false" customHeight="true" outlineLevel="0" collapsed="false">
      <c r="B324" s="198"/>
      <c r="C324" s="199"/>
      <c r="D324" s="200" t="s">
        <v>151</v>
      </c>
      <c r="E324" s="199"/>
      <c r="F324" s="201" t="s">
        <v>25</v>
      </c>
      <c r="G324" s="199"/>
      <c r="H324" s="202" t="n">
        <v>1</v>
      </c>
      <c r="J324" s="199"/>
      <c r="K324" s="199"/>
      <c r="L324" s="203"/>
      <c r="M324" s="204"/>
      <c r="N324" s="199"/>
      <c r="O324" s="199"/>
      <c r="P324" s="199"/>
      <c r="Q324" s="199"/>
      <c r="R324" s="199"/>
      <c r="S324" s="199"/>
      <c r="T324" s="205"/>
      <c r="AT324" s="206" t="s">
        <v>151</v>
      </c>
      <c r="AU324" s="206" t="s">
        <v>87</v>
      </c>
      <c r="AV324" s="206" t="s">
        <v>87</v>
      </c>
      <c r="AW324" s="206" t="s">
        <v>98</v>
      </c>
      <c r="AX324" s="206" t="s">
        <v>25</v>
      </c>
      <c r="AY324" s="206" t="s">
        <v>142</v>
      </c>
    </row>
    <row r="325" s="12" customFormat="true" ht="15.75" hidden="false" customHeight="true" outlineLevel="0" collapsed="false">
      <c r="B325" s="35"/>
      <c r="C325" s="178" t="s">
        <v>434</v>
      </c>
      <c r="D325" s="178" t="s">
        <v>145</v>
      </c>
      <c r="E325" s="179" t="s">
        <v>435</v>
      </c>
      <c r="F325" s="180" t="s">
        <v>436</v>
      </c>
      <c r="G325" s="181" t="s">
        <v>157</v>
      </c>
      <c r="H325" s="182" t="n">
        <v>1</v>
      </c>
      <c r="I325" s="183"/>
      <c r="J325" s="184" t="n">
        <f aca="false">ROUND($I$325*$H$325,2)</f>
        <v>0</v>
      </c>
      <c r="K325" s="180"/>
      <c r="L325" s="59"/>
      <c r="M325" s="185"/>
      <c r="N325" s="186" t="s">
        <v>49</v>
      </c>
      <c r="O325" s="36"/>
      <c r="P325" s="187" t="n">
        <f aca="false">$O$325*$H$325</f>
        <v>0</v>
      </c>
      <c r="Q325" s="187" t="n">
        <v>0</v>
      </c>
      <c r="R325" s="187" t="n">
        <f aca="false">$Q$325*$H$325</f>
        <v>0</v>
      </c>
      <c r="S325" s="187" t="n">
        <v>0</v>
      </c>
      <c r="T325" s="188" t="n">
        <f aca="false">$S$325*$H$325</f>
        <v>0</v>
      </c>
      <c r="AR325" s="118" t="s">
        <v>270</v>
      </c>
      <c r="AT325" s="118" t="s">
        <v>145</v>
      </c>
      <c r="AU325" s="118" t="s">
        <v>87</v>
      </c>
      <c r="AY325" s="12" t="s">
        <v>142</v>
      </c>
      <c r="BE325" s="189" t="n">
        <f aca="false">IF($N$325="základní",$J$325,0)</f>
        <v>0</v>
      </c>
      <c r="BF325" s="189" t="n">
        <f aca="false">IF($N$325="snížená",$J$325,0)</f>
        <v>0</v>
      </c>
      <c r="BG325" s="189" t="n">
        <f aca="false">IF($N$325="zákl. přenesená",$J$325,0)</f>
        <v>0</v>
      </c>
      <c r="BH325" s="189" t="n">
        <f aca="false">IF($N$325="sníž. přenesená",$J$325,0)</f>
        <v>0</v>
      </c>
      <c r="BI325" s="189" t="n">
        <f aca="false">IF($N$325="nulová",$J$325,0)</f>
        <v>0</v>
      </c>
      <c r="BJ325" s="118" t="s">
        <v>25</v>
      </c>
      <c r="BK325" s="189" t="n">
        <f aca="false">ROUND($I$325*$H$325,2)</f>
        <v>0</v>
      </c>
      <c r="BL325" s="118" t="s">
        <v>270</v>
      </c>
      <c r="BM325" s="118" t="s">
        <v>437</v>
      </c>
    </row>
    <row r="326" s="12" customFormat="true" ht="15.75" hidden="false" customHeight="true" outlineLevel="0" collapsed="false">
      <c r="B326" s="190"/>
      <c r="C326" s="191"/>
      <c r="D326" s="192" t="s">
        <v>151</v>
      </c>
      <c r="E326" s="193"/>
      <c r="F326" s="193" t="s">
        <v>162</v>
      </c>
      <c r="G326" s="191"/>
      <c r="H326" s="191"/>
      <c r="J326" s="191"/>
      <c r="K326" s="191"/>
      <c r="L326" s="194"/>
      <c r="M326" s="195"/>
      <c r="N326" s="191"/>
      <c r="O326" s="191"/>
      <c r="P326" s="191"/>
      <c r="Q326" s="191"/>
      <c r="R326" s="191"/>
      <c r="S326" s="191"/>
      <c r="T326" s="196"/>
      <c r="AT326" s="197" t="s">
        <v>151</v>
      </c>
      <c r="AU326" s="197" t="s">
        <v>87</v>
      </c>
      <c r="AV326" s="197" t="s">
        <v>25</v>
      </c>
      <c r="AW326" s="197" t="s">
        <v>98</v>
      </c>
      <c r="AX326" s="197" t="s">
        <v>78</v>
      </c>
      <c r="AY326" s="197" t="s">
        <v>142</v>
      </c>
    </row>
    <row r="327" s="12" customFormat="true" ht="15.75" hidden="false" customHeight="true" outlineLevel="0" collapsed="false">
      <c r="B327" s="198"/>
      <c r="C327" s="199"/>
      <c r="D327" s="200" t="s">
        <v>151</v>
      </c>
      <c r="E327" s="199"/>
      <c r="F327" s="201" t="s">
        <v>25</v>
      </c>
      <c r="G327" s="199"/>
      <c r="H327" s="202" t="n">
        <v>1</v>
      </c>
      <c r="J327" s="199"/>
      <c r="K327" s="199"/>
      <c r="L327" s="203"/>
      <c r="M327" s="204"/>
      <c r="N327" s="199"/>
      <c r="O327" s="199"/>
      <c r="P327" s="199"/>
      <c r="Q327" s="199"/>
      <c r="R327" s="199"/>
      <c r="S327" s="199"/>
      <c r="T327" s="205"/>
      <c r="AT327" s="206" t="s">
        <v>151</v>
      </c>
      <c r="AU327" s="206" t="s">
        <v>87</v>
      </c>
      <c r="AV327" s="206" t="s">
        <v>87</v>
      </c>
      <c r="AW327" s="206" t="s">
        <v>98</v>
      </c>
      <c r="AX327" s="206" t="s">
        <v>25</v>
      </c>
      <c r="AY327" s="206" t="s">
        <v>142</v>
      </c>
    </row>
    <row r="328" s="12" customFormat="true" ht="15.75" hidden="false" customHeight="true" outlineLevel="0" collapsed="false">
      <c r="B328" s="35"/>
      <c r="C328" s="178" t="s">
        <v>438</v>
      </c>
      <c r="D328" s="178" t="s">
        <v>145</v>
      </c>
      <c r="E328" s="179" t="s">
        <v>439</v>
      </c>
      <c r="F328" s="180" t="s">
        <v>440</v>
      </c>
      <c r="G328" s="181" t="s">
        <v>336</v>
      </c>
      <c r="H328" s="217"/>
      <c r="I328" s="183"/>
      <c r="J328" s="184" t="n">
        <f aca="false">ROUND($I$328*$H$328,2)</f>
        <v>0</v>
      </c>
      <c r="K328" s="180" t="s">
        <v>158</v>
      </c>
      <c r="L328" s="59"/>
      <c r="M328" s="185"/>
      <c r="N328" s="186" t="s">
        <v>49</v>
      </c>
      <c r="O328" s="36"/>
      <c r="P328" s="187" t="n">
        <f aca="false">$O$328*$H$328</f>
        <v>0</v>
      </c>
      <c r="Q328" s="187" t="n">
        <v>0</v>
      </c>
      <c r="R328" s="187" t="n">
        <f aca="false">$Q$328*$H$328</f>
        <v>0</v>
      </c>
      <c r="S328" s="187" t="n">
        <v>0</v>
      </c>
      <c r="T328" s="188" t="n">
        <f aca="false">$S$328*$H$328</f>
        <v>0</v>
      </c>
      <c r="AR328" s="118" t="s">
        <v>270</v>
      </c>
      <c r="AT328" s="118" t="s">
        <v>145</v>
      </c>
      <c r="AU328" s="118" t="s">
        <v>87</v>
      </c>
      <c r="AY328" s="12" t="s">
        <v>142</v>
      </c>
      <c r="BE328" s="189" t="n">
        <f aca="false">IF($N$328="základní",$J$328,0)</f>
        <v>0</v>
      </c>
      <c r="BF328" s="189" t="n">
        <f aca="false">IF($N$328="snížená",$J$328,0)</f>
        <v>0</v>
      </c>
      <c r="BG328" s="189" t="n">
        <f aca="false">IF($N$328="zákl. přenesená",$J$328,0)</f>
        <v>0</v>
      </c>
      <c r="BH328" s="189" t="n">
        <f aca="false">IF($N$328="sníž. přenesená",$J$328,0)</f>
        <v>0</v>
      </c>
      <c r="BI328" s="189" t="n">
        <f aca="false">IF($N$328="nulová",$J$328,0)</f>
        <v>0</v>
      </c>
      <c r="BJ328" s="118" t="s">
        <v>25</v>
      </c>
      <c r="BK328" s="189" t="n">
        <f aca="false">ROUND($I$328*$H$328,2)</f>
        <v>0</v>
      </c>
      <c r="BL328" s="118" t="s">
        <v>270</v>
      </c>
      <c r="BM328" s="118" t="s">
        <v>441</v>
      </c>
    </row>
    <row r="329" s="12" customFormat="true" ht="27" hidden="false" customHeight="true" outlineLevel="0" collapsed="false">
      <c r="B329" s="35"/>
      <c r="C329" s="36"/>
      <c r="D329" s="192" t="s">
        <v>160</v>
      </c>
      <c r="E329" s="36"/>
      <c r="F329" s="215" t="s">
        <v>442</v>
      </c>
      <c r="G329" s="36"/>
      <c r="H329" s="36"/>
      <c r="J329" s="36"/>
      <c r="K329" s="36"/>
      <c r="L329" s="59"/>
      <c r="M329" s="216"/>
      <c r="N329" s="36"/>
      <c r="O329" s="36"/>
      <c r="P329" s="36"/>
      <c r="Q329" s="36"/>
      <c r="R329" s="36"/>
      <c r="S329" s="36"/>
      <c r="T329" s="75"/>
      <c r="AT329" s="12" t="s">
        <v>160</v>
      </c>
      <c r="AU329" s="12" t="s">
        <v>87</v>
      </c>
    </row>
    <row r="330" s="165" customFormat="true" ht="30.75" hidden="false" customHeight="true" outlineLevel="0" collapsed="false">
      <c r="B330" s="166"/>
      <c r="C330" s="167"/>
      <c r="D330" s="167" t="s">
        <v>77</v>
      </c>
      <c r="E330" s="176" t="s">
        <v>443</v>
      </c>
      <c r="F330" s="176" t="s">
        <v>444</v>
      </c>
      <c r="G330" s="167"/>
      <c r="H330" s="167"/>
      <c r="J330" s="177" t="n">
        <f aca="false">$BK$330</f>
        <v>0</v>
      </c>
      <c r="K330" s="167"/>
      <c r="L330" s="170"/>
      <c r="M330" s="171"/>
      <c r="N330" s="167"/>
      <c r="O330" s="167"/>
      <c r="P330" s="172" t="n">
        <f aca="false">SUM($P$331:$P$354)</f>
        <v>0</v>
      </c>
      <c r="Q330" s="167"/>
      <c r="R330" s="172" t="n">
        <f aca="false">SUM($R$331:$R$354)</f>
        <v>0</v>
      </c>
      <c r="S330" s="167"/>
      <c r="T330" s="173" t="n">
        <f aca="false">SUM($T$331:$T$354)</f>
        <v>0.052</v>
      </c>
      <c r="AR330" s="174" t="s">
        <v>87</v>
      </c>
      <c r="AT330" s="174" t="s">
        <v>77</v>
      </c>
      <c r="AU330" s="174" t="s">
        <v>25</v>
      </c>
      <c r="AY330" s="174" t="s">
        <v>142</v>
      </c>
      <c r="BK330" s="175" t="n">
        <f aca="false">SUM($BK$331:$BK$354)</f>
        <v>0</v>
      </c>
    </row>
    <row r="331" s="12" customFormat="true" ht="15.75" hidden="false" customHeight="true" outlineLevel="0" collapsed="false">
      <c r="B331" s="35"/>
      <c r="C331" s="178" t="s">
        <v>445</v>
      </c>
      <c r="D331" s="178" t="s">
        <v>145</v>
      </c>
      <c r="E331" s="179" t="s">
        <v>446</v>
      </c>
      <c r="F331" s="180" t="s">
        <v>447</v>
      </c>
      <c r="G331" s="181" t="s">
        <v>157</v>
      </c>
      <c r="H331" s="182" t="n">
        <v>2</v>
      </c>
      <c r="I331" s="183"/>
      <c r="J331" s="184" t="n">
        <f aca="false">ROUND($I$331*$H$331,2)</f>
        <v>0</v>
      </c>
      <c r="K331" s="180" t="s">
        <v>158</v>
      </c>
      <c r="L331" s="59"/>
      <c r="M331" s="185"/>
      <c r="N331" s="186" t="s">
        <v>49</v>
      </c>
      <c r="O331" s="36"/>
      <c r="P331" s="187" t="n">
        <f aca="false">$O$331*$H$331</f>
        <v>0</v>
      </c>
      <c r="Q331" s="187" t="n">
        <v>0</v>
      </c>
      <c r="R331" s="187" t="n">
        <f aca="false">$Q$331*$H$331</f>
        <v>0</v>
      </c>
      <c r="S331" s="187" t="n">
        <v>0.026</v>
      </c>
      <c r="T331" s="188" t="n">
        <f aca="false">$S$331*$H$331</f>
        <v>0.052</v>
      </c>
      <c r="AR331" s="118" t="s">
        <v>270</v>
      </c>
      <c r="AT331" s="118" t="s">
        <v>145</v>
      </c>
      <c r="AU331" s="118" t="s">
        <v>87</v>
      </c>
      <c r="AY331" s="12" t="s">
        <v>142</v>
      </c>
      <c r="BE331" s="189" t="n">
        <f aca="false">IF($N$331="základní",$J$331,0)</f>
        <v>0</v>
      </c>
      <c r="BF331" s="189" t="n">
        <f aca="false">IF($N$331="snížená",$J$331,0)</f>
        <v>0</v>
      </c>
      <c r="BG331" s="189" t="n">
        <f aca="false">IF($N$331="zákl. přenesená",$J$331,0)</f>
        <v>0</v>
      </c>
      <c r="BH331" s="189" t="n">
        <f aca="false">IF($N$331="sníž. přenesená",$J$331,0)</f>
        <v>0</v>
      </c>
      <c r="BI331" s="189" t="n">
        <f aca="false">IF($N$331="nulová",$J$331,0)</f>
        <v>0</v>
      </c>
      <c r="BJ331" s="118" t="s">
        <v>25</v>
      </c>
      <c r="BK331" s="189" t="n">
        <f aca="false">ROUND($I$331*$H$331,2)</f>
        <v>0</v>
      </c>
      <c r="BL331" s="118" t="s">
        <v>270</v>
      </c>
      <c r="BM331" s="118" t="s">
        <v>448</v>
      </c>
    </row>
    <row r="332" s="12" customFormat="true" ht="27" hidden="false" customHeight="true" outlineLevel="0" collapsed="false">
      <c r="B332" s="35"/>
      <c r="C332" s="36"/>
      <c r="D332" s="192" t="s">
        <v>160</v>
      </c>
      <c r="E332" s="36"/>
      <c r="F332" s="215" t="s">
        <v>449</v>
      </c>
      <c r="G332" s="36"/>
      <c r="H332" s="36"/>
      <c r="J332" s="36"/>
      <c r="K332" s="36"/>
      <c r="L332" s="59"/>
      <c r="M332" s="216"/>
      <c r="N332" s="36"/>
      <c r="O332" s="36"/>
      <c r="P332" s="36"/>
      <c r="Q332" s="36"/>
      <c r="R332" s="36"/>
      <c r="S332" s="36"/>
      <c r="T332" s="75"/>
      <c r="AT332" s="12" t="s">
        <v>160</v>
      </c>
      <c r="AU332" s="12" t="s">
        <v>87</v>
      </c>
    </row>
    <row r="333" s="12" customFormat="true" ht="15.75" hidden="false" customHeight="true" outlineLevel="0" collapsed="false">
      <c r="B333" s="190"/>
      <c r="C333" s="191"/>
      <c r="D333" s="200" t="s">
        <v>151</v>
      </c>
      <c r="E333" s="191"/>
      <c r="F333" s="193" t="s">
        <v>162</v>
      </c>
      <c r="G333" s="191"/>
      <c r="H333" s="191"/>
      <c r="J333" s="191"/>
      <c r="K333" s="191"/>
      <c r="L333" s="194"/>
      <c r="M333" s="195"/>
      <c r="N333" s="191"/>
      <c r="O333" s="191"/>
      <c r="P333" s="191"/>
      <c r="Q333" s="191"/>
      <c r="R333" s="191"/>
      <c r="S333" s="191"/>
      <c r="T333" s="196"/>
      <c r="AT333" s="197" t="s">
        <v>151</v>
      </c>
      <c r="AU333" s="197" t="s">
        <v>87</v>
      </c>
      <c r="AV333" s="197" t="s">
        <v>25</v>
      </c>
      <c r="AW333" s="197" t="s">
        <v>98</v>
      </c>
      <c r="AX333" s="197" t="s">
        <v>78</v>
      </c>
      <c r="AY333" s="197" t="s">
        <v>142</v>
      </c>
    </row>
    <row r="334" s="12" customFormat="true" ht="15.75" hidden="false" customHeight="true" outlineLevel="0" collapsed="false">
      <c r="B334" s="198"/>
      <c r="C334" s="199"/>
      <c r="D334" s="200" t="s">
        <v>151</v>
      </c>
      <c r="E334" s="199"/>
      <c r="F334" s="201" t="s">
        <v>87</v>
      </c>
      <c r="G334" s="199"/>
      <c r="H334" s="202" t="n">
        <v>2</v>
      </c>
      <c r="J334" s="199"/>
      <c r="K334" s="199"/>
      <c r="L334" s="203"/>
      <c r="M334" s="204"/>
      <c r="N334" s="199"/>
      <c r="O334" s="199"/>
      <c r="P334" s="199"/>
      <c r="Q334" s="199"/>
      <c r="R334" s="199"/>
      <c r="S334" s="199"/>
      <c r="T334" s="205"/>
      <c r="AT334" s="206" t="s">
        <v>151</v>
      </c>
      <c r="AU334" s="206" t="s">
        <v>87</v>
      </c>
      <c r="AV334" s="206" t="s">
        <v>87</v>
      </c>
      <c r="AW334" s="206" t="s">
        <v>98</v>
      </c>
      <c r="AX334" s="206" t="s">
        <v>25</v>
      </c>
      <c r="AY334" s="206" t="s">
        <v>142</v>
      </c>
    </row>
    <row r="335" s="12" customFormat="true" ht="15.75" hidden="false" customHeight="true" outlineLevel="0" collapsed="false">
      <c r="B335" s="35"/>
      <c r="C335" s="178" t="s">
        <v>450</v>
      </c>
      <c r="D335" s="178" t="s">
        <v>145</v>
      </c>
      <c r="E335" s="179" t="s">
        <v>451</v>
      </c>
      <c r="F335" s="180" t="s">
        <v>452</v>
      </c>
      <c r="G335" s="181" t="s">
        <v>157</v>
      </c>
      <c r="H335" s="182" t="n">
        <v>3</v>
      </c>
      <c r="I335" s="183"/>
      <c r="J335" s="184" t="n">
        <f aca="false">ROUND($I$335*$H$335,2)</f>
        <v>0</v>
      </c>
      <c r="K335" s="180"/>
      <c r="L335" s="59"/>
      <c r="M335" s="185"/>
      <c r="N335" s="186" t="s">
        <v>49</v>
      </c>
      <c r="O335" s="36"/>
      <c r="P335" s="187" t="n">
        <f aca="false">$O$335*$H$335</f>
        <v>0</v>
      </c>
      <c r="Q335" s="187" t="n">
        <v>0</v>
      </c>
      <c r="R335" s="187" t="n">
        <f aca="false">$Q$335*$H$335</f>
        <v>0</v>
      </c>
      <c r="S335" s="187" t="n">
        <v>0</v>
      </c>
      <c r="T335" s="188" t="n">
        <f aca="false">$S$335*$H$335</f>
        <v>0</v>
      </c>
      <c r="AR335" s="118" t="s">
        <v>270</v>
      </c>
      <c r="AT335" s="118" t="s">
        <v>145</v>
      </c>
      <c r="AU335" s="118" t="s">
        <v>87</v>
      </c>
      <c r="AY335" s="12" t="s">
        <v>142</v>
      </c>
      <c r="BE335" s="189" t="n">
        <f aca="false">IF($N$335="základní",$J$335,0)</f>
        <v>0</v>
      </c>
      <c r="BF335" s="189" t="n">
        <f aca="false">IF($N$335="snížená",$J$335,0)</f>
        <v>0</v>
      </c>
      <c r="BG335" s="189" t="n">
        <f aca="false">IF($N$335="zákl. přenesená",$J$335,0)</f>
        <v>0</v>
      </c>
      <c r="BH335" s="189" t="n">
        <f aca="false">IF($N$335="sníž. přenesená",$J$335,0)</f>
        <v>0</v>
      </c>
      <c r="BI335" s="189" t="n">
        <f aca="false">IF($N$335="nulová",$J$335,0)</f>
        <v>0</v>
      </c>
      <c r="BJ335" s="118" t="s">
        <v>25</v>
      </c>
      <c r="BK335" s="189" t="n">
        <f aca="false">ROUND($I$335*$H$335,2)</f>
        <v>0</v>
      </c>
      <c r="BL335" s="118" t="s">
        <v>270</v>
      </c>
      <c r="BM335" s="118" t="s">
        <v>453</v>
      </c>
    </row>
    <row r="336" s="12" customFormat="true" ht="15.75" hidden="false" customHeight="true" outlineLevel="0" collapsed="false">
      <c r="B336" s="198"/>
      <c r="C336" s="199"/>
      <c r="D336" s="192" t="s">
        <v>151</v>
      </c>
      <c r="E336" s="201"/>
      <c r="F336" s="201" t="s">
        <v>143</v>
      </c>
      <c r="G336" s="199"/>
      <c r="H336" s="202" t="n">
        <v>3</v>
      </c>
      <c r="J336" s="199"/>
      <c r="K336" s="199"/>
      <c r="L336" s="203"/>
      <c r="M336" s="204"/>
      <c r="N336" s="199"/>
      <c r="O336" s="199"/>
      <c r="P336" s="199"/>
      <c r="Q336" s="199"/>
      <c r="R336" s="199"/>
      <c r="S336" s="199"/>
      <c r="T336" s="205"/>
      <c r="AT336" s="206" t="s">
        <v>151</v>
      </c>
      <c r="AU336" s="206" t="s">
        <v>87</v>
      </c>
      <c r="AV336" s="206" t="s">
        <v>87</v>
      </c>
      <c r="AW336" s="206" t="s">
        <v>98</v>
      </c>
      <c r="AX336" s="206" t="s">
        <v>25</v>
      </c>
      <c r="AY336" s="206" t="s">
        <v>142</v>
      </c>
    </row>
    <row r="337" s="12" customFormat="true" ht="15.75" hidden="false" customHeight="true" outlineLevel="0" collapsed="false">
      <c r="B337" s="35"/>
      <c r="C337" s="178" t="s">
        <v>454</v>
      </c>
      <c r="D337" s="178" t="s">
        <v>145</v>
      </c>
      <c r="E337" s="179" t="s">
        <v>455</v>
      </c>
      <c r="F337" s="180" t="s">
        <v>456</v>
      </c>
      <c r="G337" s="181" t="s">
        <v>157</v>
      </c>
      <c r="H337" s="182" t="n">
        <v>4</v>
      </c>
      <c r="I337" s="183"/>
      <c r="J337" s="184" t="n">
        <f aca="false">ROUND($I$337*$H$337,2)</f>
        <v>0</v>
      </c>
      <c r="K337" s="180"/>
      <c r="L337" s="59"/>
      <c r="M337" s="185"/>
      <c r="N337" s="186" t="s">
        <v>49</v>
      </c>
      <c r="O337" s="36"/>
      <c r="P337" s="187" t="n">
        <f aca="false">$O$337*$H$337</f>
        <v>0</v>
      </c>
      <c r="Q337" s="187" t="n">
        <v>0</v>
      </c>
      <c r="R337" s="187" t="n">
        <f aca="false">$Q$337*$H$337</f>
        <v>0</v>
      </c>
      <c r="S337" s="187" t="n">
        <v>0</v>
      </c>
      <c r="T337" s="188" t="n">
        <f aca="false">$S$337*$H$337</f>
        <v>0</v>
      </c>
      <c r="AR337" s="118" t="s">
        <v>270</v>
      </c>
      <c r="AT337" s="118" t="s">
        <v>145</v>
      </c>
      <c r="AU337" s="118" t="s">
        <v>87</v>
      </c>
      <c r="AY337" s="12" t="s">
        <v>142</v>
      </c>
      <c r="BE337" s="189" t="n">
        <f aca="false">IF($N$337="základní",$J$337,0)</f>
        <v>0</v>
      </c>
      <c r="BF337" s="189" t="n">
        <f aca="false">IF($N$337="snížená",$J$337,0)</f>
        <v>0</v>
      </c>
      <c r="BG337" s="189" t="n">
        <f aca="false">IF($N$337="zákl. přenesená",$J$337,0)</f>
        <v>0</v>
      </c>
      <c r="BH337" s="189" t="n">
        <f aca="false">IF($N$337="sníž. přenesená",$J$337,0)</f>
        <v>0</v>
      </c>
      <c r="BI337" s="189" t="n">
        <f aca="false">IF($N$337="nulová",$J$337,0)</f>
        <v>0</v>
      </c>
      <c r="BJ337" s="118" t="s">
        <v>25</v>
      </c>
      <c r="BK337" s="189" t="n">
        <f aca="false">ROUND($I$337*$H$337,2)</f>
        <v>0</v>
      </c>
      <c r="BL337" s="118" t="s">
        <v>270</v>
      </c>
      <c r="BM337" s="118" t="s">
        <v>457</v>
      </c>
    </row>
    <row r="338" s="12" customFormat="true" ht="15.75" hidden="false" customHeight="true" outlineLevel="0" collapsed="false">
      <c r="B338" s="198"/>
      <c r="C338" s="199"/>
      <c r="D338" s="192" t="s">
        <v>151</v>
      </c>
      <c r="E338" s="201"/>
      <c r="F338" s="201" t="s">
        <v>149</v>
      </c>
      <c r="G338" s="199"/>
      <c r="H338" s="202" t="n">
        <v>4</v>
      </c>
      <c r="J338" s="199"/>
      <c r="K338" s="199"/>
      <c r="L338" s="203"/>
      <c r="M338" s="204"/>
      <c r="N338" s="199"/>
      <c r="O338" s="199"/>
      <c r="P338" s="199"/>
      <c r="Q338" s="199"/>
      <c r="R338" s="199"/>
      <c r="S338" s="199"/>
      <c r="T338" s="205"/>
      <c r="AT338" s="206" t="s">
        <v>151</v>
      </c>
      <c r="AU338" s="206" t="s">
        <v>87</v>
      </c>
      <c r="AV338" s="206" t="s">
        <v>87</v>
      </c>
      <c r="AW338" s="206" t="s">
        <v>98</v>
      </c>
      <c r="AX338" s="206" t="s">
        <v>25</v>
      </c>
      <c r="AY338" s="206" t="s">
        <v>142</v>
      </c>
    </row>
    <row r="339" s="12" customFormat="true" ht="15.75" hidden="false" customHeight="true" outlineLevel="0" collapsed="false">
      <c r="B339" s="35"/>
      <c r="C339" s="178" t="s">
        <v>458</v>
      </c>
      <c r="D339" s="178" t="s">
        <v>145</v>
      </c>
      <c r="E339" s="179" t="s">
        <v>459</v>
      </c>
      <c r="F339" s="180" t="s">
        <v>460</v>
      </c>
      <c r="G339" s="181" t="s">
        <v>157</v>
      </c>
      <c r="H339" s="182" t="n">
        <v>1</v>
      </c>
      <c r="I339" s="183"/>
      <c r="J339" s="184" t="n">
        <f aca="false">ROUND($I$339*$H$339,2)</f>
        <v>0</v>
      </c>
      <c r="K339" s="180"/>
      <c r="L339" s="59"/>
      <c r="M339" s="185"/>
      <c r="N339" s="186" t="s">
        <v>49</v>
      </c>
      <c r="O339" s="36"/>
      <c r="P339" s="187" t="n">
        <f aca="false">$O$339*$H$339</f>
        <v>0</v>
      </c>
      <c r="Q339" s="187" t="n">
        <v>0</v>
      </c>
      <c r="R339" s="187" t="n">
        <f aca="false">$Q$339*$H$339</f>
        <v>0</v>
      </c>
      <c r="S339" s="187" t="n">
        <v>0</v>
      </c>
      <c r="T339" s="188" t="n">
        <f aca="false">$S$339*$H$339</f>
        <v>0</v>
      </c>
      <c r="AR339" s="118" t="s">
        <v>270</v>
      </c>
      <c r="AT339" s="118" t="s">
        <v>145</v>
      </c>
      <c r="AU339" s="118" t="s">
        <v>87</v>
      </c>
      <c r="AY339" s="12" t="s">
        <v>142</v>
      </c>
      <c r="BE339" s="189" t="n">
        <f aca="false">IF($N$339="základní",$J$339,0)</f>
        <v>0</v>
      </c>
      <c r="BF339" s="189" t="n">
        <f aca="false">IF($N$339="snížená",$J$339,0)</f>
        <v>0</v>
      </c>
      <c r="BG339" s="189" t="n">
        <f aca="false">IF($N$339="zákl. přenesená",$J$339,0)</f>
        <v>0</v>
      </c>
      <c r="BH339" s="189" t="n">
        <f aca="false">IF($N$339="sníž. přenesená",$J$339,0)</f>
        <v>0</v>
      </c>
      <c r="BI339" s="189" t="n">
        <f aca="false">IF($N$339="nulová",$J$339,0)</f>
        <v>0</v>
      </c>
      <c r="BJ339" s="118" t="s">
        <v>25</v>
      </c>
      <c r="BK339" s="189" t="n">
        <f aca="false">ROUND($I$339*$H$339,2)</f>
        <v>0</v>
      </c>
      <c r="BL339" s="118" t="s">
        <v>270</v>
      </c>
      <c r="BM339" s="118" t="s">
        <v>461</v>
      </c>
    </row>
    <row r="340" s="12" customFormat="true" ht="15.75" hidden="false" customHeight="true" outlineLevel="0" collapsed="false">
      <c r="B340" s="198"/>
      <c r="C340" s="199"/>
      <c r="D340" s="192" t="s">
        <v>151</v>
      </c>
      <c r="E340" s="201"/>
      <c r="F340" s="201" t="s">
        <v>25</v>
      </c>
      <c r="G340" s="199"/>
      <c r="H340" s="202" t="n">
        <v>1</v>
      </c>
      <c r="J340" s="199"/>
      <c r="K340" s="199"/>
      <c r="L340" s="203"/>
      <c r="M340" s="204"/>
      <c r="N340" s="199"/>
      <c r="O340" s="199"/>
      <c r="P340" s="199"/>
      <c r="Q340" s="199"/>
      <c r="R340" s="199"/>
      <c r="S340" s="199"/>
      <c r="T340" s="205"/>
      <c r="AT340" s="206" t="s">
        <v>151</v>
      </c>
      <c r="AU340" s="206" t="s">
        <v>87</v>
      </c>
      <c r="AV340" s="206" t="s">
        <v>87</v>
      </c>
      <c r="AW340" s="206" t="s">
        <v>98</v>
      </c>
      <c r="AX340" s="206" t="s">
        <v>25</v>
      </c>
      <c r="AY340" s="206" t="s">
        <v>142</v>
      </c>
    </row>
    <row r="341" s="12" customFormat="true" ht="15.75" hidden="false" customHeight="true" outlineLevel="0" collapsed="false">
      <c r="B341" s="35"/>
      <c r="C341" s="178" t="s">
        <v>462</v>
      </c>
      <c r="D341" s="178" t="s">
        <v>145</v>
      </c>
      <c r="E341" s="179" t="s">
        <v>463</v>
      </c>
      <c r="F341" s="180" t="s">
        <v>464</v>
      </c>
      <c r="G341" s="181" t="s">
        <v>157</v>
      </c>
      <c r="H341" s="182" t="n">
        <v>1</v>
      </c>
      <c r="I341" s="183"/>
      <c r="J341" s="184" t="n">
        <f aca="false">ROUND($I$341*$H$341,2)</f>
        <v>0</v>
      </c>
      <c r="K341" s="180"/>
      <c r="L341" s="59"/>
      <c r="M341" s="185"/>
      <c r="N341" s="186" t="s">
        <v>49</v>
      </c>
      <c r="O341" s="36"/>
      <c r="P341" s="187" t="n">
        <f aca="false">$O$341*$H$341</f>
        <v>0</v>
      </c>
      <c r="Q341" s="187" t="n">
        <v>0</v>
      </c>
      <c r="R341" s="187" t="n">
        <f aca="false">$Q$341*$H$341</f>
        <v>0</v>
      </c>
      <c r="S341" s="187" t="n">
        <v>0</v>
      </c>
      <c r="T341" s="188" t="n">
        <f aca="false">$S$341*$H$341</f>
        <v>0</v>
      </c>
      <c r="AR341" s="118" t="s">
        <v>270</v>
      </c>
      <c r="AT341" s="118" t="s">
        <v>145</v>
      </c>
      <c r="AU341" s="118" t="s">
        <v>87</v>
      </c>
      <c r="AY341" s="12" t="s">
        <v>142</v>
      </c>
      <c r="BE341" s="189" t="n">
        <f aca="false">IF($N$341="základní",$J$341,0)</f>
        <v>0</v>
      </c>
      <c r="BF341" s="189" t="n">
        <f aca="false">IF($N$341="snížená",$J$341,0)</f>
        <v>0</v>
      </c>
      <c r="BG341" s="189" t="n">
        <f aca="false">IF($N$341="zákl. přenesená",$J$341,0)</f>
        <v>0</v>
      </c>
      <c r="BH341" s="189" t="n">
        <f aca="false">IF($N$341="sníž. přenesená",$J$341,0)</f>
        <v>0</v>
      </c>
      <c r="BI341" s="189" t="n">
        <f aca="false">IF($N$341="nulová",$J$341,0)</f>
        <v>0</v>
      </c>
      <c r="BJ341" s="118" t="s">
        <v>25</v>
      </c>
      <c r="BK341" s="189" t="n">
        <f aca="false">ROUND($I$341*$H$341,2)</f>
        <v>0</v>
      </c>
      <c r="BL341" s="118" t="s">
        <v>270</v>
      </c>
      <c r="BM341" s="118" t="s">
        <v>465</v>
      </c>
    </row>
    <row r="342" s="12" customFormat="true" ht="15.75" hidden="false" customHeight="true" outlineLevel="0" collapsed="false">
      <c r="B342" s="198"/>
      <c r="C342" s="199"/>
      <c r="D342" s="192" t="s">
        <v>151</v>
      </c>
      <c r="E342" s="201"/>
      <c r="F342" s="201" t="s">
        <v>25</v>
      </c>
      <c r="G342" s="199"/>
      <c r="H342" s="202" t="n">
        <v>1</v>
      </c>
      <c r="J342" s="199"/>
      <c r="K342" s="199"/>
      <c r="L342" s="203"/>
      <c r="M342" s="204"/>
      <c r="N342" s="199"/>
      <c r="O342" s="199"/>
      <c r="P342" s="199"/>
      <c r="Q342" s="199"/>
      <c r="R342" s="199"/>
      <c r="S342" s="199"/>
      <c r="T342" s="205"/>
      <c r="AT342" s="206" t="s">
        <v>151</v>
      </c>
      <c r="AU342" s="206" t="s">
        <v>87</v>
      </c>
      <c r="AV342" s="206" t="s">
        <v>87</v>
      </c>
      <c r="AW342" s="206" t="s">
        <v>98</v>
      </c>
      <c r="AX342" s="206" t="s">
        <v>25</v>
      </c>
      <c r="AY342" s="206" t="s">
        <v>142</v>
      </c>
    </row>
    <row r="343" s="12" customFormat="true" ht="15.75" hidden="false" customHeight="true" outlineLevel="0" collapsed="false">
      <c r="B343" s="35"/>
      <c r="C343" s="178" t="s">
        <v>466</v>
      </c>
      <c r="D343" s="178" t="s">
        <v>145</v>
      </c>
      <c r="E343" s="179" t="s">
        <v>467</v>
      </c>
      <c r="F343" s="180" t="s">
        <v>468</v>
      </c>
      <c r="G343" s="181" t="s">
        <v>157</v>
      </c>
      <c r="H343" s="182" t="n">
        <v>1</v>
      </c>
      <c r="I343" s="183"/>
      <c r="J343" s="184" t="n">
        <f aca="false">ROUND($I$343*$H$343,2)</f>
        <v>0</v>
      </c>
      <c r="K343" s="180"/>
      <c r="L343" s="59"/>
      <c r="M343" s="185"/>
      <c r="N343" s="186" t="s">
        <v>49</v>
      </c>
      <c r="O343" s="36"/>
      <c r="P343" s="187" t="n">
        <f aca="false">$O$343*$H$343</f>
        <v>0</v>
      </c>
      <c r="Q343" s="187" t="n">
        <v>0</v>
      </c>
      <c r="R343" s="187" t="n">
        <f aca="false">$Q$343*$H$343</f>
        <v>0</v>
      </c>
      <c r="S343" s="187" t="n">
        <v>0</v>
      </c>
      <c r="T343" s="188" t="n">
        <f aca="false">$S$343*$H$343</f>
        <v>0</v>
      </c>
      <c r="AR343" s="118" t="s">
        <v>270</v>
      </c>
      <c r="AT343" s="118" t="s">
        <v>145</v>
      </c>
      <c r="AU343" s="118" t="s">
        <v>87</v>
      </c>
      <c r="AY343" s="12" t="s">
        <v>142</v>
      </c>
      <c r="BE343" s="189" t="n">
        <f aca="false">IF($N$343="základní",$J$343,0)</f>
        <v>0</v>
      </c>
      <c r="BF343" s="189" t="n">
        <f aca="false">IF($N$343="snížená",$J$343,0)</f>
        <v>0</v>
      </c>
      <c r="BG343" s="189" t="n">
        <f aca="false">IF($N$343="zákl. přenesená",$J$343,0)</f>
        <v>0</v>
      </c>
      <c r="BH343" s="189" t="n">
        <f aca="false">IF($N$343="sníž. přenesená",$J$343,0)</f>
        <v>0</v>
      </c>
      <c r="BI343" s="189" t="n">
        <f aca="false">IF($N$343="nulová",$J$343,0)</f>
        <v>0</v>
      </c>
      <c r="BJ343" s="118" t="s">
        <v>25</v>
      </c>
      <c r="BK343" s="189" t="n">
        <f aca="false">ROUND($I$343*$H$343,2)</f>
        <v>0</v>
      </c>
      <c r="BL343" s="118" t="s">
        <v>270</v>
      </c>
      <c r="BM343" s="118" t="s">
        <v>469</v>
      </c>
    </row>
    <row r="344" s="12" customFormat="true" ht="15.75" hidden="false" customHeight="true" outlineLevel="0" collapsed="false">
      <c r="B344" s="198"/>
      <c r="C344" s="199"/>
      <c r="D344" s="192" t="s">
        <v>151</v>
      </c>
      <c r="E344" s="201"/>
      <c r="F344" s="201" t="s">
        <v>25</v>
      </c>
      <c r="G344" s="199"/>
      <c r="H344" s="202" t="n">
        <v>1</v>
      </c>
      <c r="J344" s="199"/>
      <c r="K344" s="199"/>
      <c r="L344" s="203"/>
      <c r="M344" s="204"/>
      <c r="N344" s="199"/>
      <c r="O344" s="199"/>
      <c r="P344" s="199"/>
      <c r="Q344" s="199"/>
      <c r="R344" s="199"/>
      <c r="S344" s="199"/>
      <c r="T344" s="205"/>
      <c r="AT344" s="206" t="s">
        <v>151</v>
      </c>
      <c r="AU344" s="206" t="s">
        <v>87</v>
      </c>
      <c r="AV344" s="206" t="s">
        <v>87</v>
      </c>
      <c r="AW344" s="206" t="s">
        <v>98</v>
      </c>
      <c r="AX344" s="206" t="s">
        <v>25</v>
      </c>
      <c r="AY344" s="206" t="s">
        <v>142</v>
      </c>
    </row>
    <row r="345" s="12" customFormat="true" ht="15.75" hidden="false" customHeight="true" outlineLevel="0" collapsed="false">
      <c r="B345" s="35"/>
      <c r="C345" s="178" t="s">
        <v>470</v>
      </c>
      <c r="D345" s="178" t="s">
        <v>145</v>
      </c>
      <c r="E345" s="179" t="s">
        <v>471</v>
      </c>
      <c r="F345" s="180" t="s">
        <v>472</v>
      </c>
      <c r="G345" s="181" t="s">
        <v>157</v>
      </c>
      <c r="H345" s="182" t="n">
        <v>1</v>
      </c>
      <c r="I345" s="183"/>
      <c r="J345" s="184" t="n">
        <f aca="false">ROUND($I$345*$H$345,2)</f>
        <v>0</v>
      </c>
      <c r="K345" s="180"/>
      <c r="L345" s="59"/>
      <c r="M345" s="185"/>
      <c r="N345" s="186" t="s">
        <v>49</v>
      </c>
      <c r="O345" s="36"/>
      <c r="P345" s="187" t="n">
        <f aca="false">$O$345*$H$345</f>
        <v>0</v>
      </c>
      <c r="Q345" s="187" t="n">
        <v>0</v>
      </c>
      <c r="R345" s="187" t="n">
        <f aca="false">$Q$345*$H$345</f>
        <v>0</v>
      </c>
      <c r="S345" s="187" t="n">
        <v>0</v>
      </c>
      <c r="T345" s="188" t="n">
        <f aca="false">$S$345*$H$345</f>
        <v>0</v>
      </c>
      <c r="AR345" s="118" t="s">
        <v>270</v>
      </c>
      <c r="AT345" s="118" t="s">
        <v>145</v>
      </c>
      <c r="AU345" s="118" t="s">
        <v>87</v>
      </c>
      <c r="AY345" s="12" t="s">
        <v>142</v>
      </c>
      <c r="BE345" s="189" t="n">
        <f aca="false">IF($N$345="základní",$J$345,0)</f>
        <v>0</v>
      </c>
      <c r="BF345" s="189" t="n">
        <f aca="false">IF($N$345="snížená",$J$345,0)</f>
        <v>0</v>
      </c>
      <c r="BG345" s="189" t="n">
        <f aca="false">IF($N$345="zákl. přenesená",$J$345,0)</f>
        <v>0</v>
      </c>
      <c r="BH345" s="189" t="n">
        <f aca="false">IF($N$345="sníž. přenesená",$J$345,0)</f>
        <v>0</v>
      </c>
      <c r="BI345" s="189" t="n">
        <f aca="false">IF($N$345="nulová",$J$345,0)</f>
        <v>0</v>
      </c>
      <c r="BJ345" s="118" t="s">
        <v>25</v>
      </c>
      <c r="BK345" s="189" t="n">
        <f aca="false">ROUND($I$345*$H$345,2)</f>
        <v>0</v>
      </c>
      <c r="BL345" s="118" t="s">
        <v>270</v>
      </c>
      <c r="BM345" s="118" t="s">
        <v>473</v>
      </c>
    </row>
    <row r="346" s="12" customFormat="true" ht="15.75" hidden="false" customHeight="true" outlineLevel="0" collapsed="false">
      <c r="B346" s="198"/>
      <c r="C346" s="199"/>
      <c r="D346" s="192" t="s">
        <v>151</v>
      </c>
      <c r="E346" s="201"/>
      <c r="F346" s="201" t="s">
        <v>25</v>
      </c>
      <c r="G346" s="199"/>
      <c r="H346" s="202" t="n">
        <v>1</v>
      </c>
      <c r="J346" s="199"/>
      <c r="K346" s="199"/>
      <c r="L346" s="203"/>
      <c r="M346" s="204"/>
      <c r="N346" s="199"/>
      <c r="O346" s="199"/>
      <c r="P346" s="199"/>
      <c r="Q346" s="199"/>
      <c r="R346" s="199"/>
      <c r="S346" s="199"/>
      <c r="T346" s="205"/>
      <c r="AT346" s="206" t="s">
        <v>151</v>
      </c>
      <c r="AU346" s="206" t="s">
        <v>87</v>
      </c>
      <c r="AV346" s="206" t="s">
        <v>87</v>
      </c>
      <c r="AW346" s="206" t="s">
        <v>98</v>
      </c>
      <c r="AX346" s="206" t="s">
        <v>25</v>
      </c>
      <c r="AY346" s="206" t="s">
        <v>142</v>
      </c>
    </row>
    <row r="347" s="12" customFormat="true" ht="15.75" hidden="false" customHeight="true" outlineLevel="0" collapsed="false">
      <c r="B347" s="35"/>
      <c r="C347" s="178" t="s">
        <v>474</v>
      </c>
      <c r="D347" s="178" t="s">
        <v>145</v>
      </c>
      <c r="E347" s="179" t="s">
        <v>475</v>
      </c>
      <c r="F347" s="180" t="s">
        <v>476</v>
      </c>
      <c r="G347" s="181" t="s">
        <v>157</v>
      </c>
      <c r="H347" s="182" t="n">
        <v>1</v>
      </c>
      <c r="I347" s="183"/>
      <c r="J347" s="184" t="n">
        <f aca="false">ROUND($I$347*$H$347,2)</f>
        <v>0</v>
      </c>
      <c r="K347" s="180"/>
      <c r="L347" s="59"/>
      <c r="M347" s="185"/>
      <c r="N347" s="186" t="s">
        <v>49</v>
      </c>
      <c r="O347" s="36"/>
      <c r="P347" s="187" t="n">
        <f aca="false">$O$347*$H$347</f>
        <v>0</v>
      </c>
      <c r="Q347" s="187" t="n">
        <v>0</v>
      </c>
      <c r="R347" s="187" t="n">
        <f aca="false">$Q$347*$H$347</f>
        <v>0</v>
      </c>
      <c r="S347" s="187" t="n">
        <v>0</v>
      </c>
      <c r="T347" s="188" t="n">
        <f aca="false">$S$347*$H$347</f>
        <v>0</v>
      </c>
      <c r="AR347" s="118" t="s">
        <v>270</v>
      </c>
      <c r="AT347" s="118" t="s">
        <v>145</v>
      </c>
      <c r="AU347" s="118" t="s">
        <v>87</v>
      </c>
      <c r="AY347" s="12" t="s">
        <v>142</v>
      </c>
      <c r="BE347" s="189" t="n">
        <f aca="false">IF($N$347="základní",$J$347,0)</f>
        <v>0</v>
      </c>
      <c r="BF347" s="189" t="n">
        <f aca="false">IF($N$347="snížená",$J$347,0)</f>
        <v>0</v>
      </c>
      <c r="BG347" s="189" t="n">
        <f aca="false">IF($N$347="zákl. přenesená",$J$347,0)</f>
        <v>0</v>
      </c>
      <c r="BH347" s="189" t="n">
        <f aca="false">IF($N$347="sníž. přenesená",$J$347,0)</f>
        <v>0</v>
      </c>
      <c r="BI347" s="189" t="n">
        <f aca="false">IF($N$347="nulová",$J$347,0)</f>
        <v>0</v>
      </c>
      <c r="BJ347" s="118" t="s">
        <v>25</v>
      </c>
      <c r="BK347" s="189" t="n">
        <f aca="false">ROUND($I$347*$H$347,2)</f>
        <v>0</v>
      </c>
      <c r="BL347" s="118" t="s">
        <v>270</v>
      </c>
      <c r="BM347" s="118" t="s">
        <v>477</v>
      </c>
    </row>
    <row r="348" s="12" customFormat="true" ht="15.75" hidden="false" customHeight="true" outlineLevel="0" collapsed="false">
      <c r="B348" s="198"/>
      <c r="C348" s="199"/>
      <c r="D348" s="192" t="s">
        <v>151</v>
      </c>
      <c r="E348" s="201"/>
      <c r="F348" s="201" t="s">
        <v>25</v>
      </c>
      <c r="G348" s="199"/>
      <c r="H348" s="202" t="n">
        <v>1</v>
      </c>
      <c r="J348" s="199"/>
      <c r="K348" s="199"/>
      <c r="L348" s="203"/>
      <c r="M348" s="204"/>
      <c r="N348" s="199"/>
      <c r="O348" s="199"/>
      <c r="P348" s="199"/>
      <c r="Q348" s="199"/>
      <c r="R348" s="199"/>
      <c r="S348" s="199"/>
      <c r="T348" s="205"/>
      <c r="AT348" s="206" t="s">
        <v>151</v>
      </c>
      <c r="AU348" s="206" t="s">
        <v>87</v>
      </c>
      <c r="AV348" s="206" t="s">
        <v>87</v>
      </c>
      <c r="AW348" s="206" t="s">
        <v>98</v>
      </c>
      <c r="AX348" s="206" t="s">
        <v>25</v>
      </c>
      <c r="AY348" s="206" t="s">
        <v>142</v>
      </c>
    </row>
    <row r="349" s="12" customFormat="true" ht="15.75" hidden="false" customHeight="true" outlineLevel="0" collapsed="false">
      <c r="B349" s="35"/>
      <c r="C349" s="178" t="s">
        <v>478</v>
      </c>
      <c r="D349" s="178" t="s">
        <v>145</v>
      </c>
      <c r="E349" s="179" t="s">
        <v>479</v>
      </c>
      <c r="F349" s="180" t="s">
        <v>480</v>
      </c>
      <c r="G349" s="181" t="s">
        <v>157</v>
      </c>
      <c r="H349" s="182" t="n">
        <v>1</v>
      </c>
      <c r="I349" s="183"/>
      <c r="J349" s="184" t="n">
        <f aca="false">ROUND($I$349*$H$349,2)</f>
        <v>0</v>
      </c>
      <c r="K349" s="180"/>
      <c r="L349" s="59"/>
      <c r="M349" s="185"/>
      <c r="N349" s="186" t="s">
        <v>49</v>
      </c>
      <c r="O349" s="36"/>
      <c r="P349" s="187" t="n">
        <f aca="false">$O$349*$H$349</f>
        <v>0</v>
      </c>
      <c r="Q349" s="187" t="n">
        <v>0</v>
      </c>
      <c r="R349" s="187" t="n">
        <f aca="false">$Q$349*$H$349</f>
        <v>0</v>
      </c>
      <c r="S349" s="187" t="n">
        <v>0</v>
      </c>
      <c r="T349" s="188" t="n">
        <f aca="false">$S$349*$H$349</f>
        <v>0</v>
      </c>
      <c r="AR349" s="118" t="s">
        <v>270</v>
      </c>
      <c r="AT349" s="118" t="s">
        <v>145</v>
      </c>
      <c r="AU349" s="118" t="s">
        <v>87</v>
      </c>
      <c r="AY349" s="12" t="s">
        <v>142</v>
      </c>
      <c r="BE349" s="189" t="n">
        <f aca="false">IF($N$349="základní",$J$349,0)</f>
        <v>0</v>
      </c>
      <c r="BF349" s="189" t="n">
        <f aca="false">IF($N$349="snížená",$J$349,0)</f>
        <v>0</v>
      </c>
      <c r="BG349" s="189" t="n">
        <f aca="false">IF($N$349="zákl. přenesená",$J$349,0)</f>
        <v>0</v>
      </c>
      <c r="BH349" s="189" t="n">
        <f aca="false">IF($N$349="sníž. přenesená",$J$349,0)</f>
        <v>0</v>
      </c>
      <c r="BI349" s="189" t="n">
        <f aca="false">IF($N$349="nulová",$J$349,0)</f>
        <v>0</v>
      </c>
      <c r="BJ349" s="118" t="s">
        <v>25</v>
      </c>
      <c r="BK349" s="189" t="n">
        <f aca="false">ROUND($I$349*$H$349,2)</f>
        <v>0</v>
      </c>
      <c r="BL349" s="118" t="s">
        <v>270</v>
      </c>
      <c r="BM349" s="118" t="s">
        <v>481</v>
      </c>
    </row>
    <row r="350" s="12" customFormat="true" ht="15.75" hidden="false" customHeight="true" outlineLevel="0" collapsed="false">
      <c r="B350" s="198"/>
      <c r="C350" s="199"/>
      <c r="D350" s="192" t="s">
        <v>151</v>
      </c>
      <c r="E350" s="201"/>
      <c r="F350" s="201" t="s">
        <v>25</v>
      </c>
      <c r="G350" s="199"/>
      <c r="H350" s="202" t="n">
        <v>1</v>
      </c>
      <c r="J350" s="199"/>
      <c r="K350" s="199"/>
      <c r="L350" s="203"/>
      <c r="M350" s="204"/>
      <c r="N350" s="199"/>
      <c r="O350" s="199"/>
      <c r="P350" s="199"/>
      <c r="Q350" s="199"/>
      <c r="R350" s="199"/>
      <c r="S350" s="199"/>
      <c r="T350" s="205"/>
      <c r="AT350" s="206" t="s">
        <v>151</v>
      </c>
      <c r="AU350" s="206" t="s">
        <v>87</v>
      </c>
      <c r="AV350" s="206" t="s">
        <v>87</v>
      </c>
      <c r="AW350" s="206" t="s">
        <v>98</v>
      </c>
      <c r="AX350" s="206" t="s">
        <v>25</v>
      </c>
      <c r="AY350" s="206" t="s">
        <v>142</v>
      </c>
    </row>
    <row r="351" s="12" customFormat="true" ht="15.75" hidden="false" customHeight="true" outlineLevel="0" collapsed="false">
      <c r="B351" s="35"/>
      <c r="C351" s="178" t="s">
        <v>482</v>
      </c>
      <c r="D351" s="178" t="s">
        <v>145</v>
      </c>
      <c r="E351" s="179" t="s">
        <v>483</v>
      </c>
      <c r="F351" s="180" t="s">
        <v>484</v>
      </c>
      <c r="G351" s="181" t="s">
        <v>157</v>
      </c>
      <c r="H351" s="182" t="n">
        <v>2</v>
      </c>
      <c r="I351" s="183"/>
      <c r="J351" s="184" t="n">
        <f aca="false">ROUND($I$351*$H$351,2)</f>
        <v>0</v>
      </c>
      <c r="K351" s="180"/>
      <c r="L351" s="59"/>
      <c r="M351" s="185"/>
      <c r="N351" s="186" t="s">
        <v>49</v>
      </c>
      <c r="O351" s="36"/>
      <c r="P351" s="187" t="n">
        <f aca="false">$O$351*$H$351</f>
        <v>0</v>
      </c>
      <c r="Q351" s="187" t="n">
        <v>0</v>
      </c>
      <c r="R351" s="187" t="n">
        <f aca="false">$Q$351*$H$351</f>
        <v>0</v>
      </c>
      <c r="S351" s="187" t="n">
        <v>0</v>
      </c>
      <c r="T351" s="188" t="n">
        <f aca="false">$S$351*$H$351</f>
        <v>0</v>
      </c>
      <c r="AR351" s="118" t="s">
        <v>270</v>
      </c>
      <c r="AT351" s="118" t="s">
        <v>145</v>
      </c>
      <c r="AU351" s="118" t="s">
        <v>87</v>
      </c>
      <c r="AY351" s="12" t="s">
        <v>142</v>
      </c>
      <c r="BE351" s="189" t="n">
        <f aca="false">IF($N$351="základní",$J$351,0)</f>
        <v>0</v>
      </c>
      <c r="BF351" s="189" t="n">
        <f aca="false">IF($N$351="snížená",$J$351,0)</f>
        <v>0</v>
      </c>
      <c r="BG351" s="189" t="n">
        <f aca="false">IF($N$351="zákl. přenesená",$J$351,0)</f>
        <v>0</v>
      </c>
      <c r="BH351" s="189" t="n">
        <f aca="false">IF($N$351="sníž. přenesená",$J$351,0)</f>
        <v>0</v>
      </c>
      <c r="BI351" s="189" t="n">
        <f aca="false">IF($N$351="nulová",$J$351,0)</f>
        <v>0</v>
      </c>
      <c r="BJ351" s="118" t="s">
        <v>25</v>
      </c>
      <c r="BK351" s="189" t="n">
        <f aca="false">ROUND($I$351*$H$351,2)</f>
        <v>0</v>
      </c>
      <c r="BL351" s="118" t="s">
        <v>270</v>
      </c>
      <c r="BM351" s="118" t="s">
        <v>485</v>
      </c>
    </row>
    <row r="352" s="12" customFormat="true" ht="15.75" hidden="false" customHeight="true" outlineLevel="0" collapsed="false">
      <c r="B352" s="198"/>
      <c r="C352" s="199"/>
      <c r="D352" s="192" t="s">
        <v>151</v>
      </c>
      <c r="E352" s="201"/>
      <c r="F352" s="201" t="s">
        <v>87</v>
      </c>
      <c r="G352" s="199"/>
      <c r="H352" s="202" t="n">
        <v>2</v>
      </c>
      <c r="J352" s="199"/>
      <c r="K352" s="199"/>
      <c r="L352" s="203"/>
      <c r="M352" s="204"/>
      <c r="N352" s="199"/>
      <c r="O352" s="199"/>
      <c r="P352" s="199"/>
      <c r="Q352" s="199"/>
      <c r="R352" s="199"/>
      <c r="S352" s="199"/>
      <c r="T352" s="205"/>
      <c r="AT352" s="206" t="s">
        <v>151</v>
      </c>
      <c r="AU352" s="206" t="s">
        <v>87</v>
      </c>
      <c r="AV352" s="206" t="s">
        <v>87</v>
      </c>
      <c r="AW352" s="206" t="s">
        <v>98</v>
      </c>
      <c r="AX352" s="206" t="s">
        <v>25</v>
      </c>
      <c r="AY352" s="206" t="s">
        <v>142</v>
      </c>
    </row>
    <row r="353" s="12" customFormat="true" ht="15.75" hidden="false" customHeight="true" outlineLevel="0" collapsed="false">
      <c r="B353" s="35"/>
      <c r="C353" s="178" t="s">
        <v>486</v>
      </c>
      <c r="D353" s="178" t="s">
        <v>145</v>
      </c>
      <c r="E353" s="179" t="s">
        <v>487</v>
      </c>
      <c r="F353" s="180" t="s">
        <v>488</v>
      </c>
      <c r="G353" s="181" t="s">
        <v>336</v>
      </c>
      <c r="H353" s="217"/>
      <c r="I353" s="183"/>
      <c r="J353" s="184" t="n">
        <f aca="false">ROUND($I$353*$H$353,2)</f>
        <v>0</v>
      </c>
      <c r="K353" s="180" t="s">
        <v>158</v>
      </c>
      <c r="L353" s="59"/>
      <c r="M353" s="185"/>
      <c r="N353" s="186" t="s">
        <v>49</v>
      </c>
      <c r="O353" s="36"/>
      <c r="P353" s="187" t="n">
        <f aca="false">$O$353*$H$353</f>
        <v>0</v>
      </c>
      <c r="Q353" s="187" t="n">
        <v>0</v>
      </c>
      <c r="R353" s="187" t="n">
        <f aca="false">$Q$353*$H$353</f>
        <v>0</v>
      </c>
      <c r="S353" s="187" t="n">
        <v>0</v>
      </c>
      <c r="T353" s="188" t="n">
        <f aca="false">$S$353*$H$353</f>
        <v>0</v>
      </c>
      <c r="AR353" s="118" t="s">
        <v>270</v>
      </c>
      <c r="AT353" s="118" t="s">
        <v>145</v>
      </c>
      <c r="AU353" s="118" t="s">
        <v>87</v>
      </c>
      <c r="AY353" s="12" t="s">
        <v>142</v>
      </c>
      <c r="BE353" s="189" t="n">
        <f aca="false">IF($N$353="základní",$J$353,0)</f>
        <v>0</v>
      </c>
      <c r="BF353" s="189" t="n">
        <f aca="false">IF($N$353="snížená",$J$353,0)</f>
        <v>0</v>
      </c>
      <c r="BG353" s="189" t="n">
        <f aca="false">IF($N$353="zákl. přenesená",$J$353,0)</f>
        <v>0</v>
      </c>
      <c r="BH353" s="189" t="n">
        <f aca="false">IF($N$353="sníž. přenesená",$J$353,0)</f>
        <v>0</v>
      </c>
      <c r="BI353" s="189" t="n">
        <f aca="false">IF($N$353="nulová",$J$353,0)</f>
        <v>0</v>
      </c>
      <c r="BJ353" s="118" t="s">
        <v>25</v>
      </c>
      <c r="BK353" s="189" t="n">
        <f aca="false">ROUND($I$353*$H$353,2)</f>
        <v>0</v>
      </c>
      <c r="BL353" s="118" t="s">
        <v>270</v>
      </c>
      <c r="BM353" s="118" t="s">
        <v>489</v>
      </c>
    </row>
    <row r="354" s="12" customFormat="true" ht="27" hidden="false" customHeight="true" outlineLevel="0" collapsed="false">
      <c r="B354" s="35"/>
      <c r="C354" s="36"/>
      <c r="D354" s="192" t="s">
        <v>160</v>
      </c>
      <c r="E354" s="36"/>
      <c r="F354" s="215" t="s">
        <v>490</v>
      </c>
      <c r="G354" s="36"/>
      <c r="H354" s="36"/>
      <c r="J354" s="36"/>
      <c r="K354" s="36"/>
      <c r="L354" s="59"/>
      <c r="M354" s="216"/>
      <c r="N354" s="36"/>
      <c r="O354" s="36"/>
      <c r="P354" s="36"/>
      <c r="Q354" s="36"/>
      <c r="R354" s="36"/>
      <c r="S354" s="36"/>
      <c r="T354" s="75"/>
      <c r="AT354" s="12" t="s">
        <v>160</v>
      </c>
      <c r="AU354" s="12" t="s">
        <v>87</v>
      </c>
    </row>
    <row r="355" s="165" customFormat="true" ht="30.75" hidden="false" customHeight="true" outlineLevel="0" collapsed="false">
      <c r="B355" s="166"/>
      <c r="C355" s="167"/>
      <c r="D355" s="167" t="s">
        <v>77</v>
      </c>
      <c r="E355" s="176" t="s">
        <v>491</v>
      </c>
      <c r="F355" s="176" t="s">
        <v>492</v>
      </c>
      <c r="G355" s="167"/>
      <c r="H355" s="167"/>
      <c r="J355" s="177" t="n">
        <f aca="false">$BK$355</f>
        <v>0</v>
      </c>
      <c r="K355" s="167"/>
      <c r="L355" s="170"/>
      <c r="M355" s="171"/>
      <c r="N355" s="167"/>
      <c r="O355" s="167"/>
      <c r="P355" s="172" t="n">
        <f aca="false">SUM($P$356:$P$370)</f>
        <v>0</v>
      </c>
      <c r="Q355" s="167"/>
      <c r="R355" s="172" t="n">
        <f aca="false">SUM($R$356:$R$370)</f>
        <v>0.1261425</v>
      </c>
      <c r="S355" s="167"/>
      <c r="T355" s="173" t="n">
        <f aca="false">SUM($T$356:$T$370)</f>
        <v>0</v>
      </c>
      <c r="AR355" s="174" t="s">
        <v>87</v>
      </c>
      <c r="AT355" s="174" t="s">
        <v>77</v>
      </c>
      <c r="AU355" s="174" t="s">
        <v>25</v>
      </c>
      <c r="AY355" s="174" t="s">
        <v>142</v>
      </c>
      <c r="BK355" s="175" t="n">
        <f aca="false">SUM($BK$356:$BK$370)</f>
        <v>0</v>
      </c>
    </row>
    <row r="356" s="12" customFormat="true" ht="15.75" hidden="false" customHeight="true" outlineLevel="0" collapsed="false">
      <c r="B356" s="35"/>
      <c r="C356" s="178" t="s">
        <v>493</v>
      </c>
      <c r="D356" s="178" t="s">
        <v>145</v>
      </c>
      <c r="E356" s="179" t="s">
        <v>494</v>
      </c>
      <c r="F356" s="180" t="s">
        <v>495</v>
      </c>
      <c r="G356" s="181" t="s">
        <v>148</v>
      </c>
      <c r="H356" s="182" t="n">
        <v>6.05</v>
      </c>
      <c r="I356" s="183"/>
      <c r="J356" s="184" t="n">
        <f aca="false">ROUND($I$356*$H$356,2)</f>
        <v>0</v>
      </c>
      <c r="K356" s="180" t="s">
        <v>158</v>
      </c>
      <c r="L356" s="59"/>
      <c r="M356" s="185"/>
      <c r="N356" s="186" t="s">
        <v>49</v>
      </c>
      <c r="O356" s="36"/>
      <c r="P356" s="187" t="n">
        <f aca="false">$O$356*$H$356</f>
        <v>0</v>
      </c>
      <c r="Q356" s="187" t="n">
        <v>0.0038</v>
      </c>
      <c r="R356" s="187" t="n">
        <f aca="false">$Q$356*$H$356</f>
        <v>0.02299</v>
      </c>
      <c r="S356" s="187" t="n">
        <v>0</v>
      </c>
      <c r="T356" s="188" t="n">
        <f aca="false">$S$356*$H$356</f>
        <v>0</v>
      </c>
      <c r="AR356" s="118" t="s">
        <v>270</v>
      </c>
      <c r="AT356" s="118" t="s">
        <v>145</v>
      </c>
      <c r="AU356" s="118" t="s">
        <v>87</v>
      </c>
      <c r="AY356" s="12" t="s">
        <v>142</v>
      </c>
      <c r="BE356" s="189" t="n">
        <f aca="false">IF($N$356="základní",$J$356,0)</f>
        <v>0</v>
      </c>
      <c r="BF356" s="189" t="n">
        <f aca="false">IF($N$356="snížená",$J$356,0)</f>
        <v>0</v>
      </c>
      <c r="BG356" s="189" t="n">
        <f aca="false">IF($N$356="zákl. přenesená",$J$356,0)</f>
        <v>0</v>
      </c>
      <c r="BH356" s="189" t="n">
        <f aca="false">IF($N$356="sníž. přenesená",$J$356,0)</f>
        <v>0</v>
      </c>
      <c r="BI356" s="189" t="n">
        <f aca="false">IF($N$356="nulová",$J$356,0)</f>
        <v>0</v>
      </c>
      <c r="BJ356" s="118" t="s">
        <v>25</v>
      </c>
      <c r="BK356" s="189" t="n">
        <f aca="false">ROUND($I$356*$H$356,2)</f>
        <v>0</v>
      </c>
      <c r="BL356" s="118" t="s">
        <v>270</v>
      </c>
      <c r="BM356" s="118" t="s">
        <v>496</v>
      </c>
    </row>
    <row r="357" s="12" customFormat="true" ht="16.5" hidden="false" customHeight="true" outlineLevel="0" collapsed="false">
      <c r="B357" s="35"/>
      <c r="C357" s="36"/>
      <c r="D357" s="192" t="s">
        <v>160</v>
      </c>
      <c r="E357" s="36"/>
      <c r="F357" s="215" t="s">
        <v>497</v>
      </c>
      <c r="G357" s="36"/>
      <c r="H357" s="36"/>
      <c r="J357" s="36"/>
      <c r="K357" s="36"/>
      <c r="L357" s="59"/>
      <c r="M357" s="216"/>
      <c r="N357" s="36"/>
      <c r="O357" s="36"/>
      <c r="P357" s="36"/>
      <c r="Q357" s="36"/>
      <c r="R357" s="36"/>
      <c r="S357" s="36"/>
      <c r="T357" s="75"/>
      <c r="AT357" s="12" t="s">
        <v>160</v>
      </c>
      <c r="AU357" s="12" t="s">
        <v>87</v>
      </c>
    </row>
    <row r="358" s="12" customFormat="true" ht="15.75" hidden="false" customHeight="true" outlineLevel="0" collapsed="false">
      <c r="B358" s="190"/>
      <c r="C358" s="191"/>
      <c r="D358" s="200" t="s">
        <v>151</v>
      </c>
      <c r="E358" s="191"/>
      <c r="F358" s="193" t="s">
        <v>217</v>
      </c>
      <c r="G358" s="191"/>
      <c r="H358" s="191"/>
      <c r="J358" s="191"/>
      <c r="K358" s="191"/>
      <c r="L358" s="194"/>
      <c r="M358" s="195"/>
      <c r="N358" s="191"/>
      <c r="O358" s="191"/>
      <c r="P358" s="191"/>
      <c r="Q358" s="191"/>
      <c r="R358" s="191"/>
      <c r="S358" s="191"/>
      <c r="T358" s="196"/>
      <c r="AT358" s="197" t="s">
        <v>151</v>
      </c>
      <c r="AU358" s="197" t="s">
        <v>87</v>
      </c>
      <c r="AV358" s="197" t="s">
        <v>25</v>
      </c>
      <c r="AW358" s="197" t="s">
        <v>98</v>
      </c>
      <c r="AX358" s="197" t="s">
        <v>78</v>
      </c>
      <c r="AY358" s="197" t="s">
        <v>142</v>
      </c>
    </row>
    <row r="359" s="12" customFormat="true" ht="15.75" hidden="false" customHeight="true" outlineLevel="0" collapsed="false">
      <c r="B359" s="198"/>
      <c r="C359" s="199"/>
      <c r="D359" s="200" t="s">
        <v>151</v>
      </c>
      <c r="E359" s="199"/>
      <c r="F359" s="201" t="s">
        <v>330</v>
      </c>
      <c r="G359" s="199"/>
      <c r="H359" s="202" t="n">
        <v>6.05</v>
      </c>
      <c r="J359" s="199"/>
      <c r="K359" s="199"/>
      <c r="L359" s="203"/>
      <c r="M359" s="204"/>
      <c r="N359" s="199"/>
      <c r="O359" s="199"/>
      <c r="P359" s="199"/>
      <c r="Q359" s="199"/>
      <c r="R359" s="199"/>
      <c r="S359" s="199"/>
      <c r="T359" s="205"/>
      <c r="AT359" s="206" t="s">
        <v>151</v>
      </c>
      <c r="AU359" s="206" t="s">
        <v>87</v>
      </c>
      <c r="AV359" s="206" t="s">
        <v>87</v>
      </c>
      <c r="AW359" s="206" t="s">
        <v>98</v>
      </c>
      <c r="AX359" s="206" t="s">
        <v>25</v>
      </c>
      <c r="AY359" s="206" t="s">
        <v>142</v>
      </c>
    </row>
    <row r="360" s="12" customFormat="true" ht="15.75" hidden="false" customHeight="true" outlineLevel="0" collapsed="false">
      <c r="B360" s="35"/>
      <c r="C360" s="218" t="s">
        <v>498</v>
      </c>
      <c r="D360" s="218" t="s">
        <v>401</v>
      </c>
      <c r="E360" s="219" t="s">
        <v>499</v>
      </c>
      <c r="F360" s="220" t="s">
        <v>500</v>
      </c>
      <c r="G360" s="221" t="s">
        <v>148</v>
      </c>
      <c r="H360" s="222" t="n">
        <v>6.655</v>
      </c>
      <c r="I360" s="223"/>
      <c r="J360" s="224" t="n">
        <f aca="false">ROUND($I$360*$H$360,2)</f>
        <v>0</v>
      </c>
      <c r="K360" s="220" t="s">
        <v>158</v>
      </c>
      <c r="L360" s="225"/>
      <c r="M360" s="226"/>
      <c r="N360" s="227" t="s">
        <v>49</v>
      </c>
      <c r="O360" s="36"/>
      <c r="P360" s="187" t="n">
        <f aca="false">$O$360*$H$360</f>
        <v>0</v>
      </c>
      <c r="Q360" s="187" t="n">
        <v>0.0155</v>
      </c>
      <c r="R360" s="187" t="n">
        <f aca="false">$Q$360*$H$360</f>
        <v>0.1031525</v>
      </c>
      <c r="S360" s="187" t="n">
        <v>0</v>
      </c>
      <c r="T360" s="188" t="n">
        <f aca="false">$S$360*$H$360</f>
        <v>0</v>
      </c>
      <c r="AR360" s="118" t="s">
        <v>371</v>
      </c>
      <c r="AT360" s="118" t="s">
        <v>401</v>
      </c>
      <c r="AU360" s="118" t="s">
        <v>87</v>
      </c>
      <c r="AY360" s="12" t="s">
        <v>142</v>
      </c>
      <c r="BE360" s="189" t="n">
        <f aca="false">IF($N$360="základní",$J$360,0)</f>
        <v>0</v>
      </c>
      <c r="BF360" s="189" t="n">
        <f aca="false">IF($N$360="snížená",$J$360,0)</f>
        <v>0</v>
      </c>
      <c r="BG360" s="189" t="n">
        <f aca="false">IF($N$360="zákl. přenesená",$J$360,0)</f>
        <v>0</v>
      </c>
      <c r="BH360" s="189" t="n">
        <f aca="false">IF($N$360="sníž. přenesená",$J$360,0)</f>
        <v>0</v>
      </c>
      <c r="BI360" s="189" t="n">
        <f aca="false">IF($N$360="nulová",$J$360,0)</f>
        <v>0</v>
      </c>
      <c r="BJ360" s="118" t="s">
        <v>25</v>
      </c>
      <c r="BK360" s="189" t="n">
        <f aca="false">ROUND($I$360*$H$360,2)</f>
        <v>0</v>
      </c>
      <c r="BL360" s="118" t="s">
        <v>270</v>
      </c>
      <c r="BM360" s="118" t="s">
        <v>501</v>
      </c>
    </row>
    <row r="361" s="12" customFormat="true" ht="27" hidden="false" customHeight="true" outlineLevel="0" collapsed="false">
      <c r="B361" s="35"/>
      <c r="C361" s="36"/>
      <c r="D361" s="192" t="s">
        <v>160</v>
      </c>
      <c r="E361" s="36"/>
      <c r="F361" s="215" t="s">
        <v>502</v>
      </c>
      <c r="G361" s="36"/>
      <c r="H361" s="36"/>
      <c r="J361" s="36"/>
      <c r="K361" s="36"/>
      <c r="L361" s="59"/>
      <c r="M361" s="216"/>
      <c r="N361" s="36"/>
      <c r="O361" s="36"/>
      <c r="P361" s="36"/>
      <c r="Q361" s="36"/>
      <c r="R361" s="36"/>
      <c r="S361" s="36"/>
      <c r="T361" s="75"/>
      <c r="AT361" s="12" t="s">
        <v>160</v>
      </c>
      <c r="AU361" s="12" t="s">
        <v>87</v>
      </c>
    </row>
    <row r="362" s="12" customFormat="true" ht="15.75" hidden="false" customHeight="true" outlineLevel="0" collapsed="false">
      <c r="B362" s="190"/>
      <c r="C362" s="191"/>
      <c r="D362" s="200" t="s">
        <v>151</v>
      </c>
      <c r="E362" s="191"/>
      <c r="F362" s="193" t="s">
        <v>217</v>
      </c>
      <c r="G362" s="191"/>
      <c r="H362" s="191"/>
      <c r="J362" s="191"/>
      <c r="K362" s="191"/>
      <c r="L362" s="194"/>
      <c r="M362" s="195"/>
      <c r="N362" s="191"/>
      <c r="O362" s="191"/>
      <c r="P362" s="191"/>
      <c r="Q362" s="191"/>
      <c r="R362" s="191"/>
      <c r="S362" s="191"/>
      <c r="T362" s="196"/>
      <c r="AT362" s="197" t="s">
        <v>151</v>
      </c>
      <c r="AU362" s="197" t="s">
        <v>87</v>
      </c>
      <c r="AV362" s="197" t="s">
        <v>25</v>
      </c>
      <c r="AW362" s="197" t="s">
        <v>98</v>
      </c>
      <c r="AX362" s="197" t="s">
        <v>78</v>
      </c>
      <c r="AY362" s="197" t="s">
        <v>142</v>
      </c>
    </row>
    <row r="363" s="12" customFormat="true" ht="15.75" hidden="false" customHeight="true" outlineLevel="0" collapsed="false">
      <c r="B363" s="198"/>
      <c r="C363" s="199"/>
      <c r="D363" s="200" t="s">
        <v>151</v>
      </c>
      <c r="E363" s="199"/>
      <c r="F363" s="201" t="s">
        <v>330</v>
      </c>
      <c r="G363" s="199"/>
      <c r="H363" s="202" t="n">
        <v>6.05</v>
      </c>
      <c r="J363" s="199"/>
      <c r="K363" s="199"/>
      <c r="L363" s="203"/>
      <c r="M363" s="204"/>
      <c r="N363" s="199"/>
      <c r="O363" s="199"/>
      <c r="P363" s="199"/>
      <c r="Q363" s="199"/>
      <c r="R363" s="199"/>
      <c r="S363" s="199"/>
      <c r="T363" s="205"/>
      <c r="AT363" s="206" t="s">
        <v>151</v>
      </c>
      <c r="AU363" s="206" t="s">
        <v>87</v>
      </c>
      <c r="AV363" s="206" t="s">
        <v>87</v>
      </c>
      <c r="AW363" s="206" t="s">
        <v>98</v>
      </c>
      <c r="AX363" s="206" t="s">
        <v>78</v>
      </c>
      <c r="AY363" s="206" t="s">
        <v>142</v>
      </c>
    </row>
    <row r="364" s="12" customFormat="true" ht="15.75" hidden="false" customHeight="true" outlineLevel="0" collapsed="false">
      <c r="B364" s="207"/>
      <c r="C364" s="208"/>
      <c r="D364" s="200" t="s">
        <v>151</v>
      </c>
      <c r="E364" s="208"/>
      <c r="F364" s="209" t="s">
        <v>154</v>
      </c>
      <c r="G364" s="208"/>
      <c r="H364" s="210" t="n">
        <v>6.05</v>
      </c>
      <c r="J364" s="208"/>
      <c r="K364" s="208"/>
      <c r="L364" s="211"/>
      <c r="M364" s="212"/>
      <c r="N364" s="208"/>
      <c r="O364" s="208"/>
      <c r="P364" s="208"/>
      <c r="Q364" s="208"/>
      <c r="R364" s="208"/>
      <c r="S364" s="208"/>
      <c r="T364" s="213"/>
      <c r="AT364" s="214" t="s">
        <v>151</v>
      </c>
      <c r="AU364" s="214" t="s">
        <v>87</v>
      </c>
      <c r="AV364" s="214" t="s">
        <v>149</v>
      </c>
      <c r="AW364" s="214" t="s">
        <v>98</v>
      </c>
      <c r="AX364" s="214" t="s">
        <v>78</v>
      </c>
      <c r="AY364" s="214" t="s">
        <v>142</v>
      </c>
    </row>
    <row r="365" s="12" customFormat="true" ht="15.75" hidden="false" customHeight="true" outlineLevel="0" collapsed="false">
      <c r="B365" s="198"/>
      <c r="C365" s="199"/>
      <c r="D365" s="200" t="s">
        <v>151</v>
      </c>
      <c r="E365" s="199"/>
      <c r="F365" s="201" t="s">
        <v>503</v>
      </c>
      <c r="G365" s="199"/>
      <c r="H365" s="202" t="n">
        <v>6.655</v>
      </c>
      <c r="J365" s="199"/>
      <c r="K365" s="199"/>
      <c r="L365" s="203"/>
      <c r="M365" s="204"/>
      <c r="N365" s="199"/>
      <c r="O365" s="199"/>
      <c r="P365" s="199"/>
      <c r="Q365" s="199"/>
      <c r="R365" s="199"/>
      <c r="S365" s="199"/>
      <c r="T365" s="205"/>
      <c r="AT365" s="206" t="s">
        <v>151</v>
      </c>
      <c r="AU365" s="206" t="s">
        <v>87</v>
      </c>
      <c r="AV365" s="206" t="s">
        <v>87</v>
      </c>
      <c r="AW365" s="206" t="s">
        <v>98</v>
      </c>
      <c r="AX365" s="206" t="s">
        <v>78</v>
      </c>
      <c r="AY365" s="206" t="s">
        <v>142</v>
      </c>
    </row>
    <row r="366" s="12" customFormat="true" ht="15.75" hidden="false" customHeight="true" outlineLevel="0" collapsed="false">
      <c r="B366" s="207"/>
      <c r="C366" s="208"/>
      <c r="D366" s="200" t="s">
        <v>151</v>
      </c>
      <c r="E366" s="208"/>
      <c r="F366" s="209" t="s">
        <v>154</v>
      </c>
      <c r="G366" s="208"/>
      <c r="H366" s="210" t="n">
        <v>6.655</v>
      </c>
      <c r="J366" s="208"/>
      <c r="K366" s="208"/>
      <c r="L366" s="211"/>
      <c r="M366" s="212"/>
      <c r="N366" s="208"/>
      <c r="O366" s="208"/>
      <c r="P366" s="208"/>
      <c r="Q366" s="208"/>
      <c r="R366" s="208"/>
      <c r="S366" s="208"/>
      <c r="T366" s="213"/>
      <c r="AT366" s="214" t="s">
        <v>151</v>
      </c>
      <c r="AU366" s="214" t="s">
        <v>87</v>
      </c>
      <c r="AV366" s="214" t="s">
        <v>149</v>
      </c>
      <c r="AW366" s="214" t="s">
        <v>98</v>
      </c>
      <c r="AX366" s="214" t="s">
        <v>25</v>
      </c>
      <c r="AY366" s="214" t="s">
        <v>142</v>
      </c>
    </row>
    <row r="367" s="12" customFormat="true" ht="15.75" hidden="false" customHeight="true" outlineLevel="0" collapsed="false">
      <c r="B367" s="35"/>
      <c r="C367" s="178" t="s">
        <v>504</v>
      </c>
      <c r="D367" s="178" t="s">
        <v>145</v>
      </c>
      <c r="E367" s="179" t="s">
        <v>505</v>
      </c>
      <c r="F367" s="180" t="s">
        <v>506</v>
      </c>
      <c r="G367" s="181" t="s">
        <v>204</v>
      </c>
      <c r="H367" s="182" t="n">
        <v>1</v>
      </c>
      <c r="I367" s="183"/>
      <c r="J367" s="184" t="n">
        <f aca="false">ROUND($I$367*$H$367,2)</f>
        <v>0</v>
      </c>
      <c r="K367" s="180"/>
      <c r="L367" s="59"/>
      <c r="M367" s="185"/>
      <c r="N367" s="186" t="s">
        <v>49</v>
      </c>
      <c r="O367" s="36"/>
      <c r="P367" s="187" t="n">
        <f aca="false">$O$367*$H$367</f>
        <v>0</v>
      </c>
      <c r="Q367" s="187" t="n">
        <v>0</v>
      </c>
      <c r="R367" s="187" t="n">
        <f aca="false">$Q$367*$H$367</f>
        <v>0</v>
      </c>
      <c r="S367" s="187" t="n">
        <v>0</v>
      </c>
      <c r="T367" s="188" t="n">
        <f aca="false">$S$367*$H$367</f>
        <v>0</v>
      </c>
      <c r="AR367" s="118" t="s">
        <v>270</v>
      </c>
      <c r="AT367" s="118" t="s">
        <v>145</v>
      </c>
      <c r="AU367" s="118" t="s">
        <v>87</v>
      </c>
      <c r="AY367" s="12" t="s">
        <v>142</v>
      </c>
      <c r="BE367" s="189" t="n">
        <f aca="false">IF($N$367="základní",$J$367,0)</f>
        <v>0</v>
      </c>
      <c r="BF367" s="189" t="n">
        <f aca="false">IF($N$367="snížená",$J$367,0)</f>
        <v>0</v>
      </c>
      <c r="BG367" s="189" t="n">
        <f aca="false">IF($N$367="zákl. přenesená",$J$367,0)</f>
        <v>0</v>
      </c>
      <c r="BH367" s="189" t="n">
        <f aca="false">IF($N$367="sníž. přenesená",$J$367,0)</f>
        <v>0</v>
      </c>
      <c r="BI367" s="189" t="n">
        <f aca="false">IF($N$367="nulová",$J$367,0)</f>
        <v>0</v>
      </c>
      <c r="BJ367" s="118" t="s">
        <v>25</v>
      </c>
      <c r="BK367" s="189" t="n">
        <f aca="false">ROUND($I$367*$H$367,2)</f>
        <v>0</v>
      </c>
      <c r="BL367" s="118" t="s">
        <v>270</v>
      </c>
      <c r="BM367" s="118" t="s">
        <v>507</v>
      </c>
    </row>
    <row r="368" s="12" customFormat="true" ht="15.75" hidden="false" customHeight="true" outlineLevel="0" collapsed="false">
      <c r="B368" s="198"/>
      <c r="C368" s="199"/>
      <c r="D368" s="192" t="s">
        <v>151</v>
      </c>
      <c r="E368" s="201"/>
      <c r="F368" s="201" t="s">
        <v>25</v>
      </c>
      <c r="G368" s="199"/>
      <c r="H368" s="202" t="n">
        <v>1</v>
      </c>
      <c r="J368" s="199"/>
      <c r="K368" s="199"/>
      <c r="L368" s="203"/>
      <c r="M368" s="204"/>
      <c r="N368" s="199"/>
      <c r="O368" s="199"/>
      <c r="P368" s="199"/>
      <c r="Q368" s="199"/>
      <c r="R368" s="199"/>
      <c r="S368" s="199"/>
      <c r="T368" s="205"/>
      <c r="AT368" s="206" t="s">
        <v>151</v>
      </c>
      <c r="AU368" s="206" t="s">
        <v>87</v>
      </c>
      <c r="AV368" s="206" t="s">
        <v>87</v>
      </c>
      <c r="AW368" s="206" t="s">
        <v>98</v>
      </c>
      <c r="AX368" s="206" t="s">
        <v>25</v>
      </c>
      <c r="AY368" s="206" t="s">
        <v>142</v>
      </c>
    </row>
    <row r="369" s="12" customFormat="true" ht="15.75" hidden="false" customHeight="true" outlineLevel="0" collapsed="false">
      <c r="B369" s="35"/>
      <c r="C369" s="178" t="s">
        <v>508</v>
      </c>
      <c r="D369" s="178" t="s">
        <v>145</v>
      </c>
      <c r="E369" s="179" t="s">
        <v>509</v>
      </c>
      <c r="F369" s="180" t="s">
        <v>510</v>
      </c>
      <c r="G369" s="181" t="s">
        <v>336</v>
      </c>
      <c r="H369" s="217"/>
      <c r="I369" s="183"/>
      <c r="J369" s="184" t="n">
        <f aca="false">ROUND($I$369*$H$369,2)</f>
        <v>0</v>
      </c>
      <c r="K369" s="180" t="s">
        <v>158</v>
      </c>
      <c r="L369" s="59"/>
      <c r="M369" s="185"/>
      <c r="N369" s="186" t="s">
        <v>49</v>
      </c>
      <c r="O369" s="36"/>
      <c r="P369" s="187" t="n">
        <f aca="false">$O$369*$H$369</f>
        <v>0</v>
      </c>
      <c r="Q369" s="187" t="n">
        <v>0</v>
      </c>
      <c r="R369" s="187" t="n">
        <f aca="false">$Q$369*$H$369</f>
        <v>0</v>
      </c>
      <c r="S369" s="187" t="n">
        <v>0</v>
      </c>
      <c r="T369" s="188" t="n">
        <f aca="false">$S$369*$H$369</f>
        <v>0</v>
      </c>
      <c r="AR369" s="118" t="s">
        <v>270</v>
      </c>
      <c r="AT369" s="118" t="s">
        <v>145</v>
      </c>
      <c r="AU369" s="118" t="s">
        <v>87</v>
      </c>
      <c r="AY369" s="12" t="s">
        <v>142</v>
      </c>
      <c r="BE369" s="189" t="n">
        <f aca="false">IF($N$369="základní",$J$369,0)</f>
        <v>0</v>
      </c>
      <c r="BF369" s="189" t="n">
        <f aca="false">IF($N$369="snížená",$J$369,0)</f>
        <v>0</v>
      </c>
      <c r="BG369" s="189" t="n">
        <f aca="false">IF($N$369="zákl. přenesená",$J$369,0)</f>
        <v>0</v>
      </c>
      <c r="BH369" s="189" t="n">
        <f aca="false">IF($N$369="sníž. přenesená",$J$369,0)</f>
        <v>0</v>
      </c>
      <c r="BI369" s="189" t="n">
        <f aca="false">IF($N$369="nulová",$J$369,0)</f>
        <v>0</v>
      </c>
      <c r="BJ369" s="118" t="s">
        <v>25</v>
      </c>
      <c r="BK369" s="189" t="n">
        <f aca="false">ROUND($I$369*$H$369,2)</f>
        <v>0</v>
      </c>
      <c r="BL369" s="118" t="s">
        <v>270</v>
      </c>
      <c r="BM369" s="118" t="s">
        <v>511</v>
      </c>
    </row>
    <row r="370" s="12" customFormat="true" ht="27" hidden="false" customHeight="true" outlineLevel="0" collapsed="false">
      <c r="B370" s="35"/>
      <c r="C370" s="36"/>
      <c r="D370" s="192" t="s">
        <v>160</v>
      </c>
      <c r="E370" s="36"/>
      <c r="F370" s="215" t="s">
        <v>512</v>
      </c>
      <c r="G370" s="36"/>
      <c r="H370" s="36"/>
      <c r="J370" s="36"/>
      <c r="K370" s="36"/>
      <c r="L370" s="59"/>
      <c r="M370" s="216"/>
      <c r="N370" s="36"/>
      <c r="O370" s="36"/>
      <c r="P370" s="36"/>
      <c r="Q370" s="36"/>
      <c r="R370" s="36"/>
      <c r="S370" s="36"/>
      <c r="T370" s="75"/>
      <c r="AT370" s="12" t="s">
        <v>160</v>
      </c>
      <c r="AU370" s="12" t="s">
        <v>87</v>
      </c>
    </row>
    <row r="371" s="165" customFormat="true" ht="30.75" hidden="false" customHeight="true" outlineLevel="0" collapsed="false">
      <c r="B371" s="166"/>
      <c r="C371" s="167"/>
      <c r="D371" s="167" t="s">
        <v>77</v>
      </c>
      <c r="E371" s="176" t="s">
        <v>513</v>
      </c>
      <c r="F371" s="176" t="s">
        <v>514</v>
      </c>
      <c r="G371" s="167"/>
      <c r="H371" s="167"/>
      <c r="J371" s="177" t="n">
        <f aca="false">$BK$371</f>
        <v>0</v>
      </c>
      <c r="K371" s="167"/>
      <c r="L371" s="170"/>
      <c r="M371" s="171"/>
      <c r="N371" s="167"/>
      <c r="O371" s="167"/>
      <c r="P371" s="172" t="n">
        <f aca="false">SUM($P$372:$P$432)</f>
        <v>0</v>
      </c>
      <c r="Q371" s="167"/>
      <c r="R371" s="172" t="n">
        <f aca="false">SUM($R$372:$R$432)</f>
        <v>2.77686252</v>
      </c>
      <c r="S371" s="167"/>
      <c r="T371" s="173" t="n">
        <f aca="false">SUM($T$372:$T$432)</f>
        <v>1.0520496</v>
      </c>
      <c r="AR371" s="174" t="s">
        <v>87</v>
      </c>
      <c r="AT371" s="174" t="s">
        <v>77</v>
      </c>
      <c r="AU371" s="174" t="s">
        <v>25</v>
      </c>
      <c r="AY371" s="174" t="s">
        <v>142</v>
      </c>
      <c r="BK371" s="175" t="n">
        <f aca="false">SUM($BK$372:$BK$432)</f>
        <v>0</v>
      </c>
    </row>
    <row r="372" s="12" customFormat="true" ht="15.75" hidden="false" customHeight="true" outlineLevel="0" collapsed="false">
      <c r="B372" s="35"/>
      <c r="C372" s="178" t="s">
        <v>515</v>
      </c>
      <c r="D372" s="178" t="s">
        <v>145</v>
      </c>
      <c r="E372" s="179" t="s">
        <v>516</v>
      </c>
      <c r="F372" s="180" t="s">
        <v>517</v>
      </c>
      <c r="G372" s="181" t="s">
        <v>148</v>
      </c>
      <c r="H372" s="182" t="n">
        <v>219.177</v>
      </c>
      <c r="I372" s="183"/>
      <c r="J372" s="184" t="n">
        <f aca="false">ROUND($I$372*$H$372,2)</f>
        <v>0</v>
      </c>
      <c r="K372" s="180" t="s">
        <v>158</v>
      </c>
      <c r="L372" s="59"/>
      <c r="M372" s="185"/>
      <c r="N372" s="186" t="s">
        <v>49</v>
      </c>
      <c r="O372" s="36"/>
      <c r="P372" s="187" t="n">
        <f aca="false">$O$372*$H$372</f>
        <v>0</v>
      </c>
      <c r="Q372" s="187" t="n">
        <v>0</v>
      </c>
      <c r="R372" s="187" t="n">
        <f aca="false">$Q$372*$H$372</f>
        <v>0</v>
      </c>
      <c r="S372" s="187" t="n">
        <v>0.0025</v>
      </c>
      <c r="T372" s="188" t="n">
        <f aca="false">$S$372*$H$372</f>
        <v>0.5479425</v>
      </c>
      <c r="AR372" s="118" t="s">
        <v>270</v>
      </c>
      <c r="AT372" s="118" t="s">
        <v>145</v>
      </c>
      <c r="AU372" s="118" t="s">
        <v>87</v>
      </c>
      <c r="AY372" s="12" t="s">
        <v>142</v>
      </c>
      <c r="BE372" s="189" t="n">
        <f aca="false">IF($N$372="základní",$J$372,0)</f>
        <v>0</v>
      </c>
      <c r="BF372" s="189" t="n">
        <f aca="false">IF($N$372="snížená",$J$372,0)</f>
        <v>0</v>
      </c>
      <c r="BG372" s="189" t="n">
        <f aca="false">IF($N$372="zákl. přenesená",$J$372,0)</f>
        <v>0</v>
      </c>
      <c r="BH372" s="189" t="n">
        <f aca="false">IF($N$372="sníž. přenesená",$J$372,0)</f>
        <v>0</v>
      </c>
      <c r="BI372" s="189" t="n">
        <f aca="false">IF($N$372="nulová",$J$372,0)</f>
        <v>0</v>
      </c>
      <c r="BJ372" s="118" t="s">
        <v>25</v>
      </c>
      <c r="BK372" s="189" t="n">
        <f aca="false">ROUND($I$372*$H$372,2)</f>
        <v>0</v>
      </c>
      <c r="BL372" s="118" t="s">
        <v>270</v>
      </c>
      <c r="BM372" s="118" t="s">
        <v>518</v>
      </c>
    </row>
    <row r="373" s="12" customFormat="true" ht="16.5" hidden="false" customHeight="true" outlineLevel="0" collapsed="false">
      <c r="B373" s="35"/>
      <c r="C373" s="36"/>
      <c r="D373" s="192" t="s">
        <v>160</v>
      </c>
      <c r="E373" s="36"/>
      <c r="F373" s="215" t="s">
        <v>519</v>
      </c>
      <c r="G373" s="36"/>
      <c r="H373" s="36"/>
      <c r="J373" s="36"/>
      <c r="K373" s="36"/>
      <c r="L373" s="59"/>
      <c r="M373" s="216"/>
      <c r="N373" s="36"/>
      <c r="O373" s="36"/>
      <c r="P373" s="36"/>
      <c r="Q373" s="36"/>
      <c r="R373" s="36"/>
      <c r="S373" s="36"/>
      <c r="T373" s="75"/>
      <c r="AT373" s="12" t="s">
        <v>160</v>
      </c>
      <c r="AU373" s="12" t="s">
        <v>87</v>
      </c>
    </row>
    <row r="374" s="12" customFormat="true" ht="15.75" hidden="false" customHeight="true" outlineLevel="0" collapsed="false">
      <c r="B374" s="190"/>
      <c r="C374" s="191"/>
      <c r="D374" s="200" t="s">
        <v>151</v>
      </c>
      <c r="E374" s="191"/>
      <c r="F374" s="193" t="s">
        <v>520</v>
      </c>
      <c r="G374" s="191"/>
      <c r="H374" s="191"/>
      <c r="J374" s="191"/>
      <c r="K374" s="191"/>
      <c r="L374" s="194"/>
      <c r="M374" s="195"/>
      <c r="N374" s="191"/>
      <c r="O374" s="191"/>
      <c r="P374" s="191"/>
      <c r="Q374" s="191"/>
      <c r="R374" s="191"/>
      <c r="S374" s="191"/>
      <c r="T374" s="196"/>
      <c r="AT374" s="197" t="s">
        <v>151</v>
      </c>
      <c r="AU374" s="197" t="s">
        <v>87</v>
      </c>
      <c r="AV374" s="197" t="s">
        <v>25</v>
      </c>
      <c r="AW374" s="197" t="s">
        <v>98</v>
      </c>
      <c r="AX374" s="197" t="s">
        <v>78</v>
      </c>
      <c r="AY374" s="197" t="s">
        <v>142</v>
      </c>
    </row>
    <row r="375" s="12" customFormat="true" ht="15.75" hidden="false" customHeight="true" outlineLevel="0" collapsed="false">
      <c r="B375" s="190"/>
      <c r="C375" s="191"/>
      <c r="D375" s="200" t="s">
        <v>151</v>
      </c>
      <c r="E375" s="191"/>
      <c r="F375" s="193" t="s">
        <v>152</v>
      </c>
      <c r="G375" s="191"/>
      <c r="H375" s="191"/>
      <c r="J375" s="191"/>
      <c r="K375" s="191"/>
      <c r="L375" s="194"/>
      <c r="M375" s="195"/>
      <c r="N375" s="191"/>
      <c r="O375" s="191"/>
      <c r="P375" s="191"/>
      <c r="Q375" s="191"/>
      <c r="R375" s="191"/>
      <c r="S375" s="191"/>
      <c r="T375" s="196"/>
      <c r="AT375" s="197" t="s">
        <v>151</v>
      </c>
      <c r="AU375" s="197" t="s">
        <v>87</v>
      </c>
      <c r="AV375" s="197" t="s">
        <v>25</v>
      </c>
      <c r="AW375" s="197" t="s">
        <v>98</v>
      </c>
      <c r="AX375" s="197" t="s">
        <v>78</v>
      </c>
      <c r="AY375" s="197" t="s">
        <v>142</v>
      </c>
    </row>
    <row r="376" s="12" customFormat="true" ht="15.75" hidden="false" customHeight="true" outlineLevel="0" collapsed="false">
      <c r="B376" s="198"/>
      <c r="C376" s="199"/>
      <c r="D376" s="200" t="s">
        <v>151</v>
      </c>
      <c r="E376" s="199"/>
      <c r="F376" s="201" t="s">
        <v>294</v>
      </c>
      <c r="G376" s="199"/>
      <c r="H376" s="202" t="n">
        <v>219.177</v>
      </c>
      <c r="J376" s="199"/>
      <c r="K376" s="199"/>
      <c r="L376" s="203"/>
      <c r="M376" s="204"/>
      <c r="N376" s="199"/>
      <c r="O376" s="199"/>
      <c r="P376" s="199"/>
      <c r="Q376" s="199"/>
      <c r="R376" s="199"/>
      <c r="S376" s="199"/>
      <c r="T376" s="205"/>
      <c r="AT376" s="206" t="s">
        <v>151</v>
      </c>
      <c r="AU376" s="206" t="s">
        <v>87</v>
      </c>
      <c r="AV376" s="206" t="s">
        <v>87</v>
      </c>
      <c r="AW376" s="206" t="s">
        <v>98</v>
      </c>
      <c r="AX376" s="206" t="s">
        <v>78</v>
      </c>
      <c r="AY376" s="206" t="s">
        <v>142</v>
      </c>
    </row>
    <row r="377" s="12" customFormat="true" ht="15.75" hidden="false" customHeight="true" outlineLevel="0" collapsed="false">
      <c r="B377" s="207"/>
      <c r="C377" s="208"/>
      <c r="D377" s="200" t="s">
        <v>151</v>
      </c>
      <c r="E377" s="208"/>
      <c r="F377" s="209" t="s">
        <v>154</v>
      </c>
      <c r="G377" s="208"/>
      <c r="H377" s="210" t="n">
        <v>219.177</v>
      </c>
      <c r="J377" s="208"/>
      <c r="K377" s="208"/>
      <c r="L377" s="211"/>
      <c r="M377" s="212"/>
      <c r="N377" s="208"/>
      <c r="O377" s="208"/>
      <c r="P377" s="208"/>
      <c r="Q377" s="208"/>
      <c r="R377" s="208"/>
      <c r="S377" s="208"/>
      <c r="T377" s="213"/>
      <c r="AT377" s="214" t="s">
        <v>151</v>
      </c>
      <c r="AU377" s="214" t="s">
        <v>87</v>
      </c>
      <c r="AV377" s="214" t="s">
        <v>149</v>
      </c>
      <c r="AW377" s="214" t="s">
        <v>98</v>
      </c>
      <c r="AX377" s="214" t="s">
        <v>25</v>
      </c>
      <c r="AY377" s="214" t="s">
        <v>142</v>
      </c>
    </row>
    <row r="378" s="12" customFormat="true" ht="15.75" hidden="false" customHeight="true" outlineLevel="0" collapsed="false">
      <c r="B378" s="35"/>
      <c r="C378" s="178" t="s">
        <v>521</v>
      </c>
      <c r="D378" s="178" t="s">
        <v>145</v>
      </c>
      <c r="E378" s="179" t="s">
        <v>522</v>
      </c>
      <c r="F378" s="180" t="s">
        <v>523</v>
      </c>
      <c r="G378" s="181" t="s">
        <v>148</v>
      </c>
      <c r="H378" s="182" t="n">
        <v>173.11</v>
      </c>
      <c r="I378" s="183"/>
      <c r="J378" s="184" t="n">
        <f aca="false">ROUND($I$378*$H$378,2)</f>
        <v>0</v>
      </c>
      <c r="K378" s="180" t="s">
        <v>158</v>
      </c>
      <c r="L378" s="59"/>
      <c r="M378" s="185"/>
      <c r="N378" s="186" t="s">
        <v>49</v>
      </c>
      <c r="O378" s="36"/>
      <c r="P378" s="187" t="n">
        <f aca="false">$O$378*$H$378</f>
        <v>0</v>
      </c>
      <c r="Q378" s="187" t="n">
        <v>0.00027</v>
      </c>
      <c r="R378" s="187" t="n">
        <f aca="false">$Q$378*$H$378</f>
        <v>0.0467397</v>
      </c>
      <c r="S378" s="187" t="n">
        <v>0</v>
      </c>
      <c r="T378" s="188" t="n">
        <f aca="false">$S$378*$H$378</f>
        <v>0</v>
      </c>
      <c r="AR378" s="118" t="s">
        <v>270</v>
      </c>
      <c r="AT378" s="118" t="s">
        <v>145</v>
      </c>
      <c r="AU378" s="118" t="s">
        <v>87</v>
      </c>
      <c r="AY378" s="12" t="s">
        <v>142</v>
      </c>
      <c r="BE378" s="189" t="n">
        <f aca="false">IF($N$378="základní",$J$378,0)</f>
        <v>0</v>
      </c>
      <c r="BF378" s="189" t="n">
        <f aca="false">IF($N$378="snížená",$J$378,0)</f>
        <v>0</v>
      </c>
      <c r="BG378" s="189" t="n">
        <f aca="false">IF($N$378="zákl. přenesená",$J$378,0)</f>
        <v>0</v>
      </c>
      <c r="BH378" s="189" t="n">
        <f aca="false">IF($N$378="sníž. přenesená",$J$378,0)</f>
        <v>0</v>
      </c>
      <c r="BI378" s="189" t="n">
        <f aca="false">IF($N$378="nulová",$J$378,0)</f>
        <v>0</v>
      </c>
      <c r="BJ378" s="118" t="s">
        <v>25</v>
      </c>
      <c r="BK378" s="189" t="n">
        <f aca="false">ROUND($I$378*$H$378,2)</f>
        <v>0</v>
      </c>
      <c r="BL378" s="118" t="s">
        <v>270</v>
      </c>
      <c r="BM378" s="118" t="s">
        <v>524</v>
      </c>
    </row>
    <row r="379" s="12" customFormat="true" ht="16.5" hidden="false" customHeight="true" outlineLevel="0" collapsed="false">
      <c r="B379" s="35"/>
      <c r="C379" s="36"/>
      <c r="D379" s="192" t="s">
        <v>160</v>
      </c>
      <c r="E379" s="36"/>
      <c r="F379" s="215" t="s">
        <v>525</v>
      </c>
      <c r="G379" s="36"/>
      <c r="H379" s="36"/>
      <c r="J379" s="36"/>
      <c r="K379" s="36"/>
      <c r="L379" s="59"/>
      <c r="M379" s="216"/>
      <c r="N379" s="36"/>
      <c r="O379" s="36"/>
      <c r="P379" s="36"/>
      <c r="Q379" s="36"/>
      <c r="R379" s="36"/>
      <c r="S379" s="36"/>
      <c r="T379" s="75"/>
      <c r="AT379" s="12" t="s">
        <v>160</v>
      </c>
      <c r="AU379" s="12" t="s">
        <v>87</v>
      </c>
    </row>
    <row r="380" s="12" customFormat="true" ht="15.75" hidden="false" customHeight="true" outlineLevel="0" collapsed="false">
      <c r="B380" s="190"/>
      <c r="C380" s="191"/>
      <c r="D380" s="200" t="s">
        <v>151</v>
      </c>
      <c r="E380" s="191"/>
      <c r="F380" s="193" t="s">
        <v>217</v>
      </c>
      <c r="G380" s="191"/>
      <c r="H380" s="191"/>
      <c r="J380" s="191"/>
      <c r="K380" s="191"/>
      <c r="L380" s="194"/>
      <c r="M380" s="195"/>
      <c r="N380" s="191"/>
      <c r="O380" s="191"/>
      <c r="P380" s="191"/>
      <c r="Q380" s="191"/>
      <c r="R380" s="191"/>
      <c r="S380" s="191"/>
      <c r="T380" s="196"/>
      <c r="AT380" s="197" t="s">
        <v>151</v>
      </c>
      <c r="AU380" s="197" t="s">
        <v>87</v>
      </c>
      <c r="AV380" s="197" t="s">
        <v>25</v>
      </c>
      <c r="AW380" s="197" t="s">
        <v>98</v>
      </c>
      <c r="AX380" s="197" t="s">
        <v>78</v>
      </c>
      <c r="AY380" s="197" t="s">
        <v>142</v>
      </c>
    </row>
    <row r="381" s="12" customFormat="true" ht="15.75" hidden="false" customHeight="true" outlineLevel="0" collapsed="false">
      <c r="B381" s="198"/>
      <c r="C381" s="199"/>
      <c r="D381" s="200" t="s">
        <v>151</v>
      </c>
      <c r="E381" s="199"/>
      <c r="F381" s="201" t="s">
        <v>526</v>
      </c>
      <c r="G381" s="199"/>
      <c r="H381" s="202" t="n">
        <v>123.65</v>
      </c>
      <c r="J381" s="199"/>
      <c r="K381" s="199"/>
      <c r="L381" s="203"/>
      <c r="M381" s="204"/>
      <c r="N381" s="199"/>
      <c r="O381" s="199"/>
      <c r="P381" s="199"/>
      <c r="Q381" s="199"/>
      <c r="R381" s="199"/>
      <c r="S381" s="199"/>
      <c r="T381" s="205"/>
      <c r="AT381" s="206" t="s">
        <v>151</v>
      </c>
      <c r="AU381" s="206" t="s">
        <v>87</v>
      </c>
      <c r="AV381" s="206" t="s">
        <v>87</v>
      </c>
      <c r="AW381" s="206" t="s">
        <v>98</v>
      </c>
      <c r="AX381" s="206" t="s">
        <v>78</v>
      </c>
      <c r="AY381" s="206" t="s">
        <v>142</v>
      </c>
    </row>
    <row r="382" s="12" customFormat="true" ht="15.75" hidden="false" customHeight="true" outlineLevel="0" collapsed="false">
      <c r="B382" s="207"/>
      <c r="C382" s="208"/>
      <c r="D382" s="200" t="s">
        <v>151</v>
      </c>
      <c r="E382" s="208"/>
      <c r="F382" s="209" t="s">
        <v>154</v>
      </c>
      <c r="G382" s="208"/>
      <c r="H382" s="210" t="n">
        <v>123.65</v>
      </c>
      <c r="J382" s="208"/>
      <c r="K382" s="208"/>
      <c r="L382" s="211"/>
      <c r="M382" s="212"/>
      <c r="N382" s="208"/>
      <c r="O382" s="208"/>
      <c r="P382" s="208"/>
      <c r="Q382" s="208"/>
      <c r="R382" s="208"/>
      <c r="S382" s="208"/>
      <c r="T382" s="213"/>
      <c r="AT382" s="214" t="s">
        <v>151</v>
      </c>
      <c r="AU382" s="214" t="s">
        <v>87</v>
      </c>
      <c r="AV382" s="214" t="s">
        <v>149</v>
      </c>
      <c r="AW382" s="214" t="s">
        <v>98</v>
      </c>
      <c r="AX382" s="214" t="s">
        <v>78</v>
      </c>
      <c r="AY382" s="214" t="s">
        <v>142</v>
      </c>
    </row>
    <row r="383" s="12" customFormat="true" ht="15.75" hidden="false" customHeight="true" outlineLevel="0" collapsed="false">
      <c r="B383" s="190"/>
      <c r="C383" s="191"/>
      <c r="D383" s="200" t="s">
        <v>151</v>
      </c>
      <c r="E383" s="191"/>
      <c r="F383" s="193" t="s">
        <v>527</v>
      </c>
      <c r="G383" s="191"/>
      <c r="H383" s="191"/>
      <c r="J383" s="191"/>
      <c r="K383" s="191"/>
      <c r="L383" s="194"/>
      <c r="M383" s="195"/>
      <c r="N383" s="191"/>
      <c r="O383" s="191"/>
      <c r="P383" s="191"/>
      <c r="Q383" s="191"/>
      <c r="R383" s="191"/>
      <c r="S383" s="191"/>
      <c r="T383" s="196"/>
      <c r="AT383" s="197" t="s">
        <v>151</v>
      </c>
      <c r="AU383" s="197" t="s">
        <v>87</v>
      </c>
      <c r="AV383" s="197" t="s">
        <v>25</v>
      </c>
      <c r="AW383" s="197" t="s">
        <v>98</v>
      </c>
      <c r="AX383" s="197" t="s">
        <v>78</v>
      </c>
      <c r="AY383" s="197" t="s">
        <v>142</v>
      </c>
    </row>
    <row r="384" s="12" customFormat="true" ht="15.75" hidden="false" customHeight="true" outlineLevel="0" collapsed="false">
      <c r="B384" s="198"/>
      <c r="C384" s="199"/>
      <c r="D384" s="200" t="s">
        <v>151</v>
      </c>
      <c r="E384" s="199"/>
      <c r="F384" s="201" t="s">
        <v>528</v>
      </c>
      <c r="G384" s="199"/>
      <c r="H384" s="202" t="n">
        <v>173.11</v>
      </c>
      <c r="J384" s="199"/>
      <c r="K384" s="199"/>
      <c r="L384" s="203"/>
      <c r="M384" s="204"/>
      <c r="N384" s="199"/>
      <c r="O384" s="199"/>
      <c r="P384" s="199"/>
      <c r="Q384" s="199"/>
      <c r="R384" s="199"/>
      <c r="S384" s="199"/>
      <c r="T384" s="205"/>
      <c r="AT384" s="206" t="s">
        <v>151</v>
      </c>
      <c r="AU384" s="206" t="s">
        <v>87</v>
      </c>
      <c r="AV384" s="206" t="s">
        <v>87</v>
      </c>
      <c r="AW384" s="206" t="s">
        <v>98</v>
      </c>
      <c r="AX384" s="206" t="s">
        <v>78</v>
      </c>
      <c r="AY384" s="206" t="s">
        <v>142</v>
      </c>
    </row>
    <row r="385" s="12" customFormat="true" ht="15.75" hidden="false" customHeight="true" outlineLevel="0" collapsed="false">
      <c r="B385" s="207"/>
      <c r="C385" s="208"/>
      <c r="D385" s="200" t="s">
        <v>151</v>
      </c>
      <c r="E385" s="208"/>
      <c r="F385" s="209" t="s">
        <v>154</v>
      </c>
      <c r="G385" s="208"/>
      <c r="H385" s="210" t="n">
        <v>173.11</v>
      </c>
      <c r="J385" s="208"/>
      <c r="K385" s="208"/>
      <c r="L385" s="211"/>
      <c r="M385" s="212"/>
      <c r="N385" s="208"/>
      <c r="O385" s="208"/>
      <c r="P385" s="208"/>
      <c r="Q385" s="208"/>
      <c r="R385" s="208"/>
      <c r="S385" s="208"/>
      <c r="T385" s="213"/>
      <c r="AT385" s="214" t="s">
        <v>151</v>
      </c>
      <c r="AU385" s="214" t="s">
        <v>87</v>
      </c>
      <c r="AV385" s="214" t="s">
        <v>149</v>
      </c>
      <c r="AW385" s="214" t="s">
        <v>98</v>
      </c>
      <c r="AX385" s="214" t="s">
        <v>25</v>
      </c>
      <c r="AY385" s="214" t="s">
        <v>142</v>
      </c>
    </row>
    <row r="386" s="12" customFormat="true" ht="15.75" hidden="false" customHeight="true" outlineLevel="0" collapsed="false">
      <c r="B386" s="35"/>
      <c r="C386" s="218" t="s">
        <v>529</v>
      </c>
      <c r="D386" s="218" t="s">
        <v>401</v>
      </c>
      <c r="E386" s="219" t="s">
        <v>530</v>
      </c>
      <c r="F386" s="220" t="s">
        <v>531</v>
      </c>
      <c r="G386" s="221" t="s">
        <v>148</v>
      </c>
      <c r="H386" s="222" t="n">
        <v>181.766</v>
      </c>
      <c r="I386" s="223"/>
      <c r="J386" s="224" t="n">
        <f aca="false">ROUND($I$386*$H$386,2)</f>
        <v>0</v>
      </c>
      <c r="K386" s="220" t="s">
        <v>158</v>
      </c>
      <c r="L386" s="225"/>
      <c r="M386" s="226"/>
      <c r="N386" s="227" t="s">
        <v>49</v>
      </c>
      <c r="O386" s="36"/>
      <c r="P386" s="187" t="n">
        <f aca="false">$O$386*$H$386</f>
        <v>0</v>
      </c>
      <c r="Q386" s="187" t="n">
        <v>0.002</v>
      </c>
      <c r="R386" s="187" t="n">
        <f aca="false">$Q$386*$H$386</f>
        <v>0.363532</v>
      </c>
      <c r="S386" s="187" t="n">
        <v>0</v>
      </c>
      <c r="T386" s="188" t="n">
        <f aca="false">$S$386*$H$386</f>
        <v>0</v>
      </c>
      <c r="AR386" s="118" t="s">
        <v>371</v>
      </c>
      <c r="AT386" s="118" t="s">
        <v>401</v>
      </c>
      <c r="AU386" s="118" t="s">
        <v>87</v>
      </c>
      <c r="AY386" s="12" t="s">
        <v>142</v>
      </c>
      <c r="BE386" s="189" t="n">
        <f aca="false">IF($N$386="základní",$J$386,0)</f>
        <v>0</v>
      </c>
      <c r="BF386" s="189" t="n">
        <f aca="false">IF($N$386="snížená",$J$386,0)</f>
        <v>0</v>
      </c>
      <c r="BG386" s="189" t="n">
        <f aca="false">IF($N$386="zákl. přenesená",$J$386,0)</f>
        <v>0</v>
      </c>
      <c r="BH386" s="189" t="n">
        <f aca="false">IF($N$386="sníž. přenesená",$J$386,0)</f>
        <v>0</v>
      </c>
      <c r="BI386" s="189" t="n">
        <f aca="false">IF($N$386="nulová",$J$386,0)</f>
        <v>0</v>
      </c>
      <c r="BJ386" s="118" t="s">
        <v>25</v>
      </c>
      <c r="BK386" s="189" t="n">
        <f aca="false">ROUND($I$386*$H$386,2)</f>
        <v>0</v>
      </c>
      <c r="BL386" s="118" t="s">
        <v>270</v>
      </c>
      <c r="BM386" s="118" t="s">
        <v>532</v>
      </c>
    </row>
    <row r="387" s="12" customFormat="true" ht="16.5" hidden="false" customHeight="true" outlineLevel="0" collapsed="false">
      <c r="B387" s="35"/>
      <c r="C387" s="36"/>
      <c r="D387" s="192" t="s">
        <v>160</v>
      </c>
      <c r="E387" s="36"/>
      <c r="F387" s="215" t="s">
        <v>533</v>
      </c>
      <c r="G387" s="36"/>
      <c r="H387" s="36"/>
      <c r="J387" s="36"/>
      <c r="K387" s="36"/>
      <c r="L387" s="59"/>
      <c r="M387" s="216"/>
      <c r="N387" s="36"/>
      <c r="O387" s="36"/>
      <c r="P387" s="36"/>
      <c r="Q387" s="36"/>
      <c r="R387" s="36"/>
      <c r="S387" s="36"/>
      <c r="T387" s="75"/>
      <c r="AT387" s="12" t="s">
        <v>160</v>
      </c>
      <c r="AU387" s="12" t="s">
        <v>87</v>
      </c>
    </row>
    <row r="388" s="12" customFormat="true" ht="15.75" hidden="false" customHeight="true" outlineLevel="0" collapsed="false">
      <c r="B388" s="190"/>
      <c r="C388" s="191"/>
      <c r="D388" s="200" t="s">
        <v>151</v>
      </c>
      <c r="E388" s="191"/>
      <c r="F388" s="193" t="s">
        <v>217</v>
      </c>
      <c r="G388" s="191"/>
      <c r="H388" s="191"/>
      <c r="J388" s="191"/>
      <c r="K388" s="191"/>
      <c r="L388" s="194"/>
      <c r="M388" s="195"/>
      <c r="N388" s="191"/>
      <c r="O388" s="191"/>
      <c r="P388" s="191"/>
      <c r="Q388" s="191"/>
      <c r="R388" s="191"/>
      <c r="S388" s="191"/>
      <c r="T388" s="196"/>
      <c r="AT388" s="197" t="s">
        <v>151</v>
      </c>
      <c r="AU388" s="197" t="s">
        <v>87</v>
      </c>
      <c r="AV388" s="197" t="s">
        <v>25</v>
      </c>
      <c r="AW388" s="197" t="s">
        <v>98</v>
      </c>
      <c r="AX388" s="197" t="s">
        <v>78</v>
      </c>
      <c r="AY388" s="197" t="s">
        <v>142</v>
      </c>
    </row>
    <row r="389" s="12" customFormat="true" ht="15.75" hidden="false" customHeight="true" outlineLevel="0" collapsed="false">
      <c r="B389" s="198"/>
      <c r="C389" s="199"/>
      <c r="D389" s="200" t="s">
        <v>151</v>
      </c>
      <c r="E389" s="199"/>
      <c r="F389" s="201" t="s">
        <v>526</v>
      </c>
      <c r="G389" s="199"/>
      <c r="H389" s="202" t="n">
        <v>123.65</v>
      </c>
      <c r="J389" s="199"/>
      <c r="K389" s="199"/>
      <c r="L389" s="203"/>
      <c r="M389" s="204"/>
      <c r="N389" s="199"/>
      <c r="O389" s="199"/>
      <c r="P389" s="199"/>
      <c r="Q389" s="199"/>
      <c r="R389" s="199"/>
      <c r="S389" s="199"/>
      <c r="T389" s="205"/>
      <c r="AT389" s="206" t="s">
        <v>151</v>
      </c>
      <c r="AU389" s="206" t="s">
        <v>87</v>
      </c>
      <c r="AV389" s="206" t="s">
        <v>87</v>
      </c>
      <c r="AW389" s="206" t="s">
        <v>98</v>
      </c>
      <c r="AX389" s="206" t="s">
        <v>78</v>
      </c>
      <c r="AY389" s="206" t="s">
        <v>142</v>
      </c>
    </row>
    <row r="390" s="12" customFormat="true" ht="15.75" hidden="false" customHeight="true" outlineLevel="0" collapsed="false">
      <c r="B390" s="207"/>
      <c r="C390" s="208"/>
      <c r="D390" s="200" t="s">
        <v>151</v>
      </c>
      <c r="E390" s="208"/>
      <c r="F390" s="209" t="s">
        <v>154</v>
      </c>
      <c r="G390" s="208"/>
      <c r="H390" s="210" t="n">
        <v>123.65</v>
      </c>
      <c r="J390" s="208"/>
      <c r="K390" s="208"/>
      <c r="L390" s="211"/>
      <c r="M390" s="212"/>
      <c r="N390" s="208"/>
      <c r="O390" s="208"/>
      <c r="P390" s="208"/>
      <c r="Q390" s="208"/>
      <c r="R390" s="208"/>
      <c r="S390" s="208"/>
      <c r="T390" s="213"/>
      <c r="AT390" s="214" t="s">
        <v>151</v>
      </c>
      <c r="AU390" s="214" t="s">
        <v>87</v>
      </c>
      <c r="AV390" s="214" t="s">
        <v>149</v>
      </c>
      <c r="AW390" s="214" t="s">
        <v>98</v>
      </c>
      <c r="AX390" s="214" t="s">
        <v>78</v>
      </c>
      <c r="AY390" s="214" t="s">
        <v>142</v>
      </c>
    </row>
    <row r="391" s="12" customFormat="true" ht="15.75" hidden="false" customHeight="true" outlineLevel="0" collapsed="false">
      <c r="B391" s="190"/>
      <c r="C391" s="191"/>
      <c r="D391" s="200" t="s">
        <v>151</v>
      </c>
      <c r="E391" s="191"/>
      <c r="F391" s="193" t="s">
        <v>527</v>
      </c>
      <c r="G391" s="191"/>
      <c r="H391" s="191"/>
      <c r="J391" s="191"/>
      <c r="K391" s="191"/>
      <c r="L391" s="194"/>
      <c r="M391" s="195"/>
      <c r="N391" s="191"/>
      <c r="O391" s="191"/>
      <c r="P391" s="191"/>
      <c r="Q391" s="191"/>
      <c r="R391" s="191"/>
      <c r="S391" s="191"/>
      <c r="T391" s="196"/>
      <c r="AT391" s="197" t="s">
        <v>151</v>
      </c>
      <c r="AU391" s="197" t="s">
        <v>87</v>
      </c>
      <c r="AV391" s="197" t="s">
        <v>25</v>
      </c>
      <c r="AW391" s="197" t="s">
        <v>98</v>
      </c>
      <c r="AX391" s="197" t="s">
        <v>78</v>
      </c>
      <c r="AY391" s="197" t="s">
        <v>142</v>
      </c>
    </row>
    <row r="392" s="12" customFormat="true" ht="15.75" hidden="false" customHeight="true" outlineLevel="0" collapsed="false">
      <c r="B392" s="198"/>
      <c r="C392" s="199"/>
      <c r="D392" s="200" t="s">
        <v>151</v>
      </c>
      <c r="E392" s="199"/>
      <c r="F392" s="201" t="s">
        <v>528</v>
      </c>
      <c r="G392" s="199"/>
      <c r="H392" s="202" t="n">
        <v>173.11</v>
      </c>
      <c r="J392" s="199"/>
      <c r="K392" s="199"/>
      <c r="L392" s="203"/>
      <c r="M392" s="204"/>
      <c r="N392" s="199"/>
      <c r="O392" s="199"/>
      <c r="P392" s="199"/>
      <c r="Q392" s="199"/>
      <c r="R392" s="199"/>
      <c r="S392" s="199"/>
      <c r="T392" s="205"/>
      <c r="AT392" s="206" t="s">
        <v>151</v>
      </c>
      <c r="AU392" s="206" t="s">
        <v>87</v>
      </c>
      <c r="AV392" s="206" t="s">
        <v>87</v>
      </c>
      <c r="AW392" s="206" t="s">
        <v>98</v>
      </c>
      <c r="AX392" s="206" t="s">
        <v>78</v>
      </c>
      <c r="AY392" s="206" t="s">
        <v>142</v>
      </c>
    </row>
    <row r="393" s="12" customFormat="true" ht="15.75" hidden="false" customHeight="true" outlineLevel="0" collapsed="false">
      <c r="B393" s="207"/>
      <c r="C393" s="208"/>
      <c r="D393" s="200" t="s">
        <v>151</v>
      </c>
      <c r="E393" s="208"/>
      <c r="F393" s="209" t="s">
        <v>154</v>
      </c>
      <c r="G393" s="208"/>
      <c r="H393" s="210" t="n">
        <v>173.11</v>
      </c>
      <c r="J393" s="208"/>
      <c r="K393" s="208"/>
      <c r="L393" s="211"/>
      <c r="M393" s="212"/>
      <c r="N393" s="208"/>
      <c r="O393" s="208"/>
      <c r="P393" s="208"/>
      <c r="Q393" s="208"/>
      <c r="R393" s="208"/>
      <c r="S393" s="208"/>
      <c r="T393" s="213"/>
      <c r="AT393" s="214" t="s">
        <v>151</v>
      </c>
      <c r="AU393" s="214" t="s">
        <v>87</v>
      </c>
      <c r="AV393" s="214" t="s">
        <v>149</v>
      </c>
      <c r="AW393" s="214" t="s">
        <v>98</v>
      </c>
      <c r="AX393" s="214" t="s">
        <v>78</v>
      </c>
      <c r="AY393" s="214" t="s">
        <v>142</v>
      </c>
    </row>
    <row r="394" s="12" customFormat="true" ht="15.75" hidden="false" customHeight="true" outlineLevel="0" collapsed="false">
      <c r="B394" s="198"/>
      <c r="C394" s="199"/>
      <c r="D394" s="200" t="s">
        <v>151</v>
      </c>
      <c r="E394" s="199"/>
      <c r="F394" s="201" t="s">
        <v>534</v>
      </c>
      <c r="G394" s="199"/>
      <c r="H394" s="202" t="n">
        <v>181.766</v>
      </c>
      <c r="J394" s="199"/>
      <c r="K394" s="199"/>
      <c r="L394" s="203"/>
      <c r="M394" s="204"/>
      <c r="N394" s="199"/>
      <c r="O394" s="199"/>
      <c r="P394" s="199"/>
      <c r="Q394" s="199"/>
      <c r="R394" s="199"/>
      <c r="S394" s="199"/>
      <c r="T394" s="205"/>
      <c r="AT394" s="206" t="s">
        <v>151</v>
      </c>
      <c r="AU394" s="206" t="s">
        <v>87</v>
      </c>
      <c r="AV394" s="206" t="s">
        <v>87</v>
      </c>
      <c r="AW394" s="206" t="s">
        <v>98</v>
      </c>
      <c r="AX394" s="206" t="s">
        <v>78</v>
      </c>
      <c r="AY394" s="206" t="s">
        <v>142</v>
      </c>
    </row>
    <row r="395" s="12" customFormat="true" ht="15.75" hidden="false" customHeight="true" outlineLevel="0" collapsed="false">
      <c r="B395" s="207"/>
      <c r="C395" s="208"/>
      <c r="D395" s="200" t="s">
        <v>151</v>
      </c>
      <c r="E395" s="208"/>
      <c r="F395" s="209" t="s">
        <v>154</v>
      </c>
      <c r="G395" s="208"/>
      <c r="H395" s="210" t="n">
        <v>181.766</v>
      </c>
      <c r="J395" s="208"/>
      <c r="K395" s="208"/>
      <c r="L395" s="211"/>
      <c r="M395" s="212"/>
      <c r="N395" s="208"/>
      <c r="O395" s="208"/>
      <c r="P395" s="208"/>
      <c r="Q395" s="208"/>
      <c r="R395" s="208"/>
      <c r="S395" s="208"/>
      <c r="T395" s="213"/>
      <c r="AT395" s="214" t="s">
        <v>151</v>
      </c>
      <c r="AU395" s="214" t="s">
        <v>87</v>
      </c>
      <c r="AV395" s="214" t="s">
        <v>149</v>
      </c>
      <c r="AW395" s="214" t="s">
        <v>98</v>
      </c>
      <c r="AX395" s="214" t="s">
        <v>25</v>
      </c>
      <c r="AY395" s="214" t="s">
        <v>142</v>
      </c>
    </row>
    <row r="396" s="12" customFormat="true" ht="15.75" hidden="false" customHeight="true" outlineLevel="0" collapsed="false">
      <c r="B396" s="35"/>
      <c r="C396" s="178" t="s">
        <v>535</v>
      </c>
      <c r="D396" s="178" t="s">
        <v>145</v>
      </c>
      <c r="E396" s="179" t="s">
        <v>536</v>
      </c>
      <c r="F396" s="180" t="s">
        <v>537</v>
      </c>
      <c r="G396" s="181" t="s">
        <v>148</v>
      </c>
      <c r="H396" s="182" t="n">
        <v>111.342</v>
      </c>
      <c r="I396" s="183"/>
      <c r="J396" s="184" t="n">
        <f aca="false">ROUND($I$396*$H$396,2)</f>
        <v>0</v>
      </c>
      <c r="K396" s="180" t="s">
        <v>158</v>
      </c>
      <c r="L396" s="59"/>
      <c r="M396" s="185"/>
      <c r="N396" s="186" t="s">
        <v>49</v>
      </c>
      <c r="O396" s="36"/>
      <c r="P396" s="187" t="n">
        <f aca="false">$O$396*$H$396</f>
        <v>0</v>
      </c>
      <c r="Q396" s="187" t="n">
        <v>0.00041</v>
      </c>
      <c r="R396" s="187" t="n">
        <f aca="false">$Q$396*$H$396</f>
        <v>0.04565022</v>
      </c>
      <c r="S396" s="187" t="n">
        <v>0</v>
      </c>
      <c r="T396" s="188" t="n">
        <f aca="false">$S$396*$H$396</f>
        <v>0</v>
      </c>
      <c r="AR396" s="118" t="s">
        <v>270</v>
      </c>
      <c r="AT396" s="118" t="s">
        <v>145</v>
      </c>
      <c r="AU396" s="118" t="s">
        <v>87</v>
      </c>
      <c r="AY396" s="12" t="s">
        <v>142</v>
      </c>
      <c r="BE396" s="189" t="n">
        <f aca="false">IF($N$396="základní",$J$396,0)</f>
        <v>0</v>
      </c>
      <c r="BF396" s="189" t="n">
        <f aca="false">IF($N$396="snížená",$J$396,0)</f>
        <v>0</v>
      </c>
      <c r="BG396" s="189" t="n">
        <f aca="false">IF($N$396="zákl. přenesená",$J$396,0)</f>
        <v>0</v>
      </c>
      <c r="BH396" s="189" t="n">
        <f aca="false">IF($N$396="sníž. přenesená",$J$396,0)</f>
        <v>0</v>
      </c>
      <c r="BI396" s="189" t="n">
        <f aca="false">IF($N$396="nulová",$J$396,0)</f>
        <v>0</v>
      </c>
      <c r="BJ396" s="118" t="s">
        <v>25</v>
      </c>
      <c r="BK396" s="189" t="n">
        <f aca="false">ROUND($I$396*$H$396,2)</f>
        <v>0</v>
      </c>
      <c r="BL396" s="118" t="s">
        <v>270</v>
      </c>
      <c r="BM396" s="118" t="s">
        <v>538</v>
      </c>
    </row>
    <row r="397" s="12" customFormat="true" ht="16.5" hidden="false" customHeight="true" outlineLevel="0" collapsed="false">
      <c r="B397" s="35"/>
      <c r="C397" s="36"/>
      <c r="D397" s="192" t="s">
        <v>160</v>
      </c>
      <c r="E397" s="36"/>
      <c r="F397" s="215" t="s">
        <v>539</v>
      </c>
      <c r="G397" s="36"/>
      <c r="H397" s="36"/>
      <c r="J397" s="36"/>
      <c r="K397" s="36"/>
      <c r="L397" s="59"/>
      <c r="M397" s="216"/>
      <c r="N397" s="36"/>
      <c r="O397" s="36"/>
      <c r="P397" s="36"/>
      <c r="Q397" s="36"/>
      <c r="R397" s="36"/>
      <c r="S397" s="36"/>
      <c r="T397" s="75"/>
      <c r="AT397" s="12" t="s">
        <v>160</v>
      </c>
      <c r="AU397" s="12" t="s">
        <v>87</v>
      </c>
    </row>
    <row r="398" s="12" customFormat="true" ht="15.75" hidden="false" customHeight="true" outlineLevel="0" collapsed="false">
      <c r="B398" s="190"/>
      <c r="C398" s="191"/>
      <c r="D398" s="200" t="s">
        <v>151</v>
      </c>
      <c r="E398" s="191"/>
      <c r="F398" s="193" t="s">
        <v>217</v>
      </c>
      <c r="G398" s="191"/>
      <c r="H398" s="191"/>
      <c r="J398" s="191"/>
      <c r="K398" s="191"/>
      <c r="L398" s="194"/>
      <c r="M398" s="195"/>
      <c r="N398" s="191"/>
      <c r="O398" s="191"/>
      <c r="P398" s="191"/>
      <c r="Q398" s="191"/>
      <c r="R398" s="191"/>
      <c r="S398" s="191"/>
      <c r="T398" s="196"/>
      <c r="AT398" s="197" t="s">
        <v>151</v>
      </c>
      <c r="AU398" s="197" t="s">
        <v>87</v>
      </c>
      <c r="AV398" s="197" t="s">
        <v>25</v>
      </c>
      <c r="AW398" s="197" t="s">
        <v>98</v>
      </c>
      <c r="AX398" s="197" t="s">
        <v>78</v>
      </c>
      <c r="AY398" s="197" t="s">
        <v>142</v>
      </c>
    </row>
    <row r="399" s="12" customFormat="true" ht="15.75" hidden="false" customHeight="true" outlineLevel="0" collapsed="false">
      <c r="B399" s="198"/>
      <c r="C399" s="199"/>
      <c r="D399" s="200" t="s">
        <v>151</v>
      </c>
      <c r="E399" s="199"/>
      <c r="F399" s="201" t="s">
        <v>540</v>
      </c>
      <c r="G399" s="199"/>
      <c r="H399" s="202" t="n">
        <v>79.53</v>
      </c>
      <c r="J399" s="199"/>
      <c r="K399" s="199"/>
      <c r="L399" s="203"/>
      <c r="M399" s="204"/>
      <c r="N399" s="199"/>
      <c r="O399" s="199"/>
      <c r="P399" s="199"/>
      <c r="Q399" s="199"/>
      <c r="R399" s="199"/>
      <c r="S399" s="199"/>
      <c r="T399" s="205"/>
      <c r="AT399" s="206" t="s">
        <v>151</v>
      </c>
      <c r="AU399" s="206" t="s">
        <v>87</v>
      </c>
      <c r="AV399" s="206" t="s">
        <v>87</v>
      </c>
      <c r="AW399" s="206" t="s">
        <v>98</v>
      </c>
      <c r="AX399" s="206" t="s">
        <v>78</v>
      </c>
      <c r="AY399" s="206" t="s">
        <v>142</v>
      </c>
    </row>
    <row r="400" s="12" customFormat="true" ht="15.75" hidden="false" customHeight="true" outlineLevel="0" collapsed="false">
      <c r="B400" s="207"/>
      <c r="C400" s="208"/>
      <c r="D400" s="200" t="s">
        <v>151</v>
      </c>
      <c r="E400" s="208"/>
      <c r="F400" s="209" t="s">
        <v>154</v>
      </c>
      <c r="G400" s="208"/>
      <c r="H400" s="210" t="n">
        <v>79.53</v>
      </c>
      <c r="J400" s="208"/>
      <c r="K400" s="208"/>
      <c r="L400" s="211"/>
      <c r="M400" s="212"/>
      <c r="N400" s="208"/>
      <c r="O400" s="208"/>
      <c r="P400" s="208"/>
      <c r="Q400" s="208"/>
      <c r="R400" s="208"/>
      <c r="S400" s="208"/>
      <c r="T400" s="213"/>
      <c r="AT400" s="214" t="s">
        <v>151</v>
      </c>
      <c r="AU400" s="214" t="s">
        <v>87</v>
      </c>
      <c r="AV400" s="214" t="s">
        <v>149</v>
      </c>
      <c r="AW400" s="214" t="s">
        <v>98</v>
      </c>
      <c r="AX400" s="214" t="s">
        <v>78</v>
      </c>
      <c r="AY400" s="214" t="s">
        <v>142</v>
      </c>
    </row>
    <row r="401" s="12" customFormat="true" ht="15.75" hidden="false" customHeight="true" outlineLevel="0" collapsed="false">
      <c r="B401" s="190"/>
      <c r="C401" s="191"/>
      <c r="D401" s="200" t="s">
        <v>151</v>
      </c>
      <c r="E401" s="191"/>
      <c r="F401" s="193" t="s">
        <v>527</v>
      </c>
      <c r="G401" s="191"/>
      <c r="H401" s="191"/>
      <c r="J401" s="191"/>
      <c r="K401" s="191"/>
      <c r="L401" s="194"/>
      <c r="M401" s="195"/>
      <c r="N401" s="191"/>
      <c r="O401" s="191"/>
      <c r="P401" s="191"/>
      <c r="Q401" s="191"/>
      <c r="R401" s="191"/>
      <c r="S401" s="191"/>
      <c r="T401" s="196"/>
      <c r="AT401" s="197" t="s">
        <v>151</v>
      </c>
      <c r="AU401" s="197" t="s">
        <v>87</v>
      </c>
      <c r="AV401" s="197" t="s">
        <v>25</v>
      </c>
      <c r="AW401" s="197" t="s">
        <v>98</v>
      </c>
      <c r="AX401" s="197" t="s">
        <v>78</v>
      </c>
      <c r="AY401" s="197" t="s">
        <v>142</v>
      </c>
    </row>
    <row r="402" s="12" customFormat="true" ht="15.75" hidden="false" customHeight="true" outlineLevel="0" collapsed="false">
      <c r="B402" s="198"/>
      <c r="C402" s="199"/>
      <c r="D402" s="200" t="s">
        <v>151</v>
      </c>
      <c r="E402" s="199"/>
      <c r="F402" s="201" t="s">
        <v>541</v>
      </c>
      <c r="G402" s="199"/>
      <c r="H402" s="202" t="n">
        <v>111.342</v>
      </c>
      <c r="J402" s="199"/>
      <c r="K402" s="199"/>
      <c r="L402" s="203"/>
      <c r="M402" s="204"/>
      <c r="N402" s="199"/>
      <c r="O402" s="199"/>
      <c r="P402" s="199"/>
      <c r="Q402" s="199"/>
      <c r="R402" s="199"/>
      <c r="S402" s="199"/>
      <c r="T402" s="205"/>
      <c r="AT402" s="206" t="s">
        <v>151</v>
      </c>
      <c r="AU402" s="206" t="s">
        <v>87</v>
      </c>
      <c r="AV402" s="206" t="s">
        <v>87</v>
      </c>
      <c r="AW402" s="206" t="s">
        <v>98</v>
      </c>
      <c r="AX402" s="206" t="s">
        <v>78</v>
      </c>
      <c r="AY402" s="206" t="s">
        <v>142</v>
      </c>
    </row>
    <row r="403" s="12" customFormat="true" ht="15.75" hidden="false" customHeight="true" outlineLevel="0" collapsed="false">
      <c r="B403" s="207"/>
      <c r="C403" s="208"/>
      <c r="D403" s="200" t="s">
        <v>151</v>
      </c>
      <c r="E403" s="208"/>
      <c r="F403" s="209" t="s">
        <v>154</v>
      </c>
      <c r="G403" s="208"/>
      <c r="H403" s="210" t="n">
        <v>111.342</v>
      </c>
      <c r="J403" s="208"/>
      <c r="K403" s="208"/>
      <c r="L403" s="211"/>
      <c r="M403" s="212"/>
      <c r="N403" s="208"/>
      <c r="O403" s="208"/>
      <c r="P403" s="208"/>
      <c r="Q403" s="208"/>
      <c r="R403" s="208"/>
      <c r="S403" s="208"/>
      <c r="T403" s="213"/>
      <c r="AT403" s="214" t="s">
        <v>151</v>
      </c>
      <c r="AU403" s="214" t="s">
        <v>87</v>
      </c>
      <c r="AV403" s="214" t="s">
        <v>149</v>
      </c>
      <c r="AW403" s="214" t="s">
        <v>98</v>
      </c>
      <c r="AX403" s="214" t="s">
        <v>25</v>
      </c>
      <c r="AY403" s="214" t="s">
        <v>142</v>
      </c>
    </row>
    <row r="404" s="12" customFormat="true" ht="15.75" hidden="false" customHeight="true" outlineLevel="0" collapsed="false">
      <c r="B404" s="35"/>
      <c r="C404" s="218" t="s">
        <v>542</v>
      </c>
      <c r="D404" s="218" t="s">
        <v>401</v>
      </c>
      <c r="E404" s="219" t="s">
        <v>543</v>
      </c>
      <c r="F404" s="220" t="s">
        <v>544</v>
      </c>
      <c r="G404" s="221" t="s">
        <v>148</v>
      </c>
      <c r="H404" s="222" t="n">
        <v>116.909</v>
      </c>
      <c r="I404" s="223"/>
      <c r="J404" s="224" t="n">
        <f aca="false">ROUND($I$404*$H$404,2)</f>
        <v>0</v>
      </c>
      <c r="K404" s="220" t="s">
        <v>158</v>
      </c>
      <c r="L404" s="225"/>
      <c r="M404" s="226"/>
      <c r="N404" s="227" t="s">
        <v>49</v>
      </c>
      <c r="O404" s="36"/>
      <c r="P404" s="187" t="n">
        <f aca="false">$O$404*$H$404</f>
        <v>0</v>
      </c>
      <c r="Q404" s="187" t="n">
        <v>0.0026</v>
      </c>
      <c r="R404" s="187" t="n">
        <f aca="false">$Q$404*$H$404</f>
        <v>0.3039634</v>
      </c>
      <c r="S404" s="187" t="n">
        <v>0</v>
      </c>
      <c r="T404" s="188" t="n">
        <f aca="false">$S$404*$H$404</f>
        <v>0</v>
      </c>
      <c r="AR404" s="118" t="s">
        <v>371</v>
      </c>
      <c r="AT404" s="118" t="s">
        <v>401</v>
      </c>
      <c r="AU404" s="118" t="s">
        <v>87</v>
      </c>
      <c r="AY404" s="12" t="s">
        <v>142</v>
      </c>
      <c r="BE404" s="189" t="n">
        <f aca="false">IF($N$404="základní",$J$404,0)</f>
        <v>0</v>
      </c>
      <c r="BF404" s="189" t="n">
        <f aca="false">IF($N$404="snížená",$J$404,0)</f>
        <v>0</v>
      </c>
      <c r="BG404" s="189" t="n">
        <f aca="false">IF($N$404="zákl. přenesená",$J$404,0)</f>
        <v>0</v>
      </c>
      <c r="BH404" s="189" t="n">
        <f aca="false">IF($N$404="sníž. přenesená",$J$404,0)</f>
        <v>0</v>
      </c>
      <c r="BI404" s="189" t="n">
        <f aca="false">IF($N$404="nulová",$J$404,0)</f>
        <v>0</v>
      </c>
      <c r="BJ404" s="118" t="s">
        <v>25</v>
      </c>
      <c r="BK404" s="189" t="n">
        <f aca="false">ROUND($I$404*$H$404,2)</f>
        <v>0</v>
      </c>
      <c r="BL404" s="118" t="s">
        <v>270</v>
      </c>
      <c r="BM404" s="118" t="s">
        <v>545</v>
      </c>
    </row>
    <row r="405" s="12" customFormat="true" ht="16.5" hidden="false" customHeight="true" outlineLevel="0" collapsed="false">
      <c r="B405" s="35"/>
      <c r="C405" s="36"/>
      <c r="D405" s="192" t="s">
        <v>160</v>
      </c>
      <c r="E405" s="36"/>
      <c r="F405" s="215" t="s">
        <v>546</v>
      </c>
      <c r="G405" s="36"/>
      <c r="H405" s="36"/>
      <c r="J405" s="36"/>
      <c r="K405" s="36"/>
      <c r="L405" s="59"/>
      <c r="M405" s="216"/>
      <c r="N405" s="36"/>
      <c r="O405" s="36"/>
      <c r="P405" s="36"/>
      <c r="Q405" s="36"/>
      <c r="R405" s="36"/>
      <c r="S405" s="36"/>
      <c r="T405" s="75"/>
      <c r="AT405" s="12" t="s">
        <v>160</v>
      </c>
      <c r="AU405" s="12" t="s">
        <v>87</v>
      </c>
    </row>
    <row r="406" s="12" customFormat="true" ht="15.75" hidden="false" customHeight="true" outlineLevel="0" collapsed="false">
      <c r="B406" s="190"/>
      <c r="C406" s="191"/>
      <c r="D406" s="200" t="s">
        <v>151</v>
      </c>
      <c r="E406" s="191"/>
      <c r="F406" s="193" t="s">
        <v>217</v>
      </c>
      <c r="G406" s="191"/>
      <c r="H406" s="191"/>
      <c r="J406" s="191"/>
      <c r="K406" s="191"/>
      <c r="L406" s="194"/>
      <c r="M406" s="195"/>
      <c r="N406" s="191"/>
      <c r="O406" s="191"/>
      <c r="P406" s="191"/>
      <c r="Q406" s="191"/>
      <c r="R406" s="191"/>
      <c r="S406" s="191"/>
      <c r="T406" s="196"/>
      <c r="AT406" s="197" t="s">
        <v>151</v>
      </c>
      <c r="AU406" s="197" t="s">
        <v>87</v>
      </c>
      <c r="AV406" s="197" t="s">
        <v>25</v>
      </c>
      <c r="AW406" s="197" t="s">
        <v>98</v>
      </c>
      <c r="AX406" s="197" t="s">
        <v>78</v>
      </c>
      <c r="AY406" s="197" t="s">
        <v>142</v>
      </c>
    </row>
    <row r="407" s="12" customFormat="true" ht="15.75" hidden="false" customHeight="true" outlineLevel="0" collapsed="false">
      <c r="B407" s="198"/>
      <c r="C407" s="199"/>
      <c r="D407" s="200" t="s">
        <v>151</v>
      </c>
      <c r="E407" s="199"/>
      <c r="F407" s="201" t="s">
        <v>540</v>
      </c>
      <c r="G407" s="199"/>
      <c r="H407" s="202" t="n">
        <v>79.53</v>
      </c>
      <c r="J407" s="199"/>
      <c r="K407" s="199"/>
      <c r="L407" s="203"/>
      <c r="M407" s="204"/>
      <c r="N407" s="199"/>
      <c r="O407" s="199"/>
      <c r="P407" s="199"/>
      <c r="Q407" s="199"/>
      <c r="R407" s="199"/>
      <c r="S407" s="199"/>
      <c r="T407" s="205"/>
      <c r="AT407" s="206" t="s">
        <v>151</v>
      </c>
      <c r="AU407" s="206" t="s">
        <v>87</v>
      </c>
      <c r="AV407" s="206" t="s">
        <v>87</v>
      </c>
      <c r="AW407" s="206" t="s">
        <v>98</v>
      </c>
      <c r="AX407" s="206" t="s">
        <v>78</v>
      </c>
      <c r="AY407" s="206" t="s">
        <v>142</v>
      </c>
    </row>
    <row r="408" s="12" customFormat="true" ht="15.75" hidden="false" customHeight="true" outlineLevel="0" collapsed="false">
      <c r="B408" s="207"/>
      <c r="C408" s="208"/>
      <c r="D408" s="200" t="s">
        <v>151</v>
      </c>
      <c r="E408" s="208"/>
      <c r="F408" s="209" t="s">
        <v>154</v>
      </c>
      <c r="G408" s="208"/>
      <c r="H408" s="210" t="n">
        <v>79.53</v>
      </c>
      <c r="J408" s="208"/>
      <c r="K408" s="208"/>
      <c r="L408" s="211"/>
      <c r="M408" s="212"/>
      <c r="N408" s="208"/>
      <c r="O408" s="208"/>
      <c r="P408" s="208"/>
      <c r="Q408" s="208"/>
      <c r="R408" s="208"/>
      <c r="S408" s="208"/>
      <c r="T408" s="213"/>
      <c r="AT408" s="214" t="s">
        <v>151</v>
      </c>
      <c r="AU408" s="214" t="s">
        <v>87</v>
      </c>
      <c r="AV408" s="214" t="s">
        <v>149</v>
      </c>
      <c r="AW408" s="214" t="s">
        <v>98</v>
      </c>
      <c r="AX408" s="214" t="s">
        <v>78</v>
      </c>
      <c r="AY408" s="214" t="s">
        <v>142</v>
      </c>
    </row>
    <row r="409" s="12" customFormat="true" ht="15.75" hidden="false" customHeight="true" outlineLevel="0" collapsed="false">
      <c r="B409" s="190"/>
      <c r="C409" s="191"/>
      <c r="D409" s="200" t="s">
        <v>151</v>
      </c>
      <c r="E409" s="191"/>
      <c r="F409" s="193" t="s">
        <v>527</v>
      </c>
      <c r="G409" s="191"/>
      <c r="H409" s="191"/>
      <c r="J409" s="191"/>
      <c r="K409" s="191"/>
      <c r="L409" s="194"/>
      <c r="M409" s="195"/>
      <c r="N409" s="191"/>
      <c r="O409" s="191"/>
      <c r="P409" s="191"/>
      <c r="Q409" s="191"/>
      <c r="R409" s="191"/>
      <c r="S409" s="191"/>
      <c r="T409" s="196"/>
      <c r="AT409" s="197" t="s">
        <v>151</v>
      </c>
      <c r="AU409" s="197" t="s">
        <v>87</v>
      </c>
      <c r="AV409" s="197" t="s">
        <v>25</v>
      </c>
      <c r="AW409" s="197" t="s">
        <v>98</v>
      </c>
      <c r="AX409" s="197" t="s">
        <v>78</v>
      </c>
      <c r="AY409" s="197" t="s">
        <v>142</v>
      </c>
    </row>
    <row r="410" s="12" customFormat="true" ht="15.75" hidden="false" customHeight="true" outlineLevel="0" collapsed="false">
      <c r="B410" s="198"/>
      <c r="C410" s="199"/>
      <c r="D410" s="200" t="s">
        <v>151</v>
      </c>
      <c r="E410" s="199"/>
      <c r="F410" s="201" t="s">
        <v>541</v>
      </c>
      <c r="G410" s="199"/>
      <c r="H410" s="202" t="n">
        <v>111.342</v>
      </c>
      <c r="J410" s="199"/>
      <c r="K410" s="199"/>
      <c r="L410" s="203"/>
      <c r="M410" s="204"/>
      <c r="N410" s="199"/>
      <c r="O410" s="199"/>
      <c r="P410" s="199"/>
      <c r="Q410" s="199"/>
      <c r="R410" s="199"/>
      <c r="S410" s="199"/>
      <c r="T410" s="205"/>
      <c r="AT410" s="206" t="s">
        <v>151</v>
      </c>
      <c r="AU410" s="206" t="s">
        <v>87</v>
      </c>
      <c r="AV410" s="206" t="s">
        <v>87</v>
      </c>
      <c r="AW410" s="206" t="s">
        <v>98</v>
      </c>
      <c r="AX410" s="206" t="s">
        <v>78</v>
      </c>
      <c r="AY410" s="206" t="s">
        <v>142</v>
      </c>
    </row>
    <row r="411" s="12" customFormat="true" ht="15.75" hidden="false" customHeight="true" outlineLevel="0" collapsed="false">
      <c r="B411" s="207"/>
      <c r="C411" s="208"/>
      <c r="D411" s="200" t="s">
        <v>151</v>
      </c>
      <c r="E411" s="208"/>
      <c r="F411" s="209" t="s">
        <v>154</v>
      </c>
      <c r="G411" s="208"/>
      <c r="H411" s="210" t="n">
        <v>111.342</v>
      </c>
      <c r="J411" s="208"/>
      <c r="K411" s="208"/>
      <c r="L411" s="211"/>
      <c r="M411" s="212"/>
      <c r="N411" s="208"/>
      <c r="O411" s="208"/>
      <c r="P411" s="208"/>
      <c r="Q411" s="208"/>
      <c r="R411" s="208"/>
      <c r="S411" s="208"/>
      <c r="T411" s="213"/>
      <c r="AT411" s="214" t="s">
        <v>151</v>
      </c>
      <c r="AU411" s="214" t="s">
        <v>87</v>
      </c>
      <c r="AV411" s="214" t="s">
        <v>149</v>
      </c>
      <c r="AW411" s="214" t="s">
        <v>98</v>
      </c>
      <c r="AX411" s="214" t="s">
        <v>78</v>
      </c>
      <c r="AY411" s="214" t="s">
        <v>142</v>
      </c>
    </row>
    <row r="412" s="12" customFormat="true" ht="15.75" hidden="false" customHeight="true" outlineLevel="0" collapsed="false">
      <c r="B412" s="198"/>
      <c r="C412" s="199"/>
      <c r="D412" s="200" t="s">
        <v>151</v>
      </c>
      <c r="E412" s="199"/>
      <c r="F412" s="201" t="s">
        <v>547</v>
      </c>
      <c r="G412" s="199"/>
      <c r="H412" s="202" t="n">
        <v>116.909</v>
      </c>
      <c r="J412" s="199"/>
      <c r="K412" s="199"/>
      <c r="L412" s="203"/>
      <c r="M412" s="204"/>
      <c r="N412" s="199"/>
      <c r="O412" s="199"/>
      <c r="P412" s="199"/>
      <c r="Q412" s="199"/>
      <c r="R412" s="199"/>
      <c r="S412" s="199"/>
      <c r="T412" s="205"/>
      <c r="AT412" s="206" t="s">
        <v>151</v>
      </c>
      <c r="AU412" s="206" t="s">
        <v>87</v>
      </c>
      <c r="AV412" s="206" t="s">
        <v>87</v>
      </c>
      <c r="AW412" s="206" t="s">
        <v>98</v>
      </c>
      <c r="AX412" s="206" t="s">
        <v>78</v>
      </c>
      <c r="AY412" s="206" t="s">
        <v>142</v>
      </c>
    </row>
    <row r="413" s="12" customFormat="true" ht="15.75" hidden="false" customHeight="true" outlineLevel="0" collapsed="false">
      <c r="B413" s="207"/>
      <c r="C413" s="208"/>
      <c r="D413" s="200" t="s">
        <v>151</v>
      </c>
      <c r="E413" s="208"/>
      <c r="F413" s="209" t="s">
        <v>154</v>
      </c>
      <c r="G413" s="208"/>
      <c r="H413" s="210" t="n">
        <v>116.909</v>
      </c>
      <c r="J413" s="208"/>
      <c r="K413" s="208"/>
      <c r="L413" s="211"/>
      <c r="M413" s="212"/>
      <c r="N413" s="208"/>
      <c r="O413" s="208"/>
      <c r="P413" s="208"/>
      <c r="Q413" s="208"/>
      <c r="R413" s="208"/>
      <c r="S413" s="208"/>
      <c r="T413" s="213"/>
      <c r="AT413" s="214" t="s">
        <v>151</v>
      </c>
      <c r="AU413" s="214" t="s">
        <v>87</v>
      </c>
      <c r="AV413" s="214" t="s">
        <v>149</v>
      </c>
      <c r="AW413" s="214" t="s">
        <v>98</v>
      </c>
      <c r="AX413" s="214" t="s">
        <v>25</v>
      </c>
      <c r="AY413" s="214" t="s">
        <v>142</v>
      </c>
    </row>
    <row r="414" s="12" customFormat="true" ht="15.75" hidden="false" customHeight="true" outlineLevel="0" collapsed="false">
      <c r="B414" s="35"/>
      <c r="C414" s="178" t="s">
        <v>548</v>
      </c>
      <c r="D414" s="178" t="s">
        <v>145</v>
      </c>
      <c r="E414" s="179" t="s">
        <v>549</v>
      </c>
      <c r="F414" s="180" t="s">
        <v>550</v>
      </c>
      <c r="G414" s="181" t="s">
        <v>148</v>
      </c>
      <c r="H414" s="182" t="n">
        <v>219.177</v>
      </c>
      <c r="I414" s="183"/>
      <c r="J414" s="184" t="n">
        <f aca="false">ROUND($I$414*$H$414,2)</f>
        <v>0</v>
      </c>
      <c r="K414" s="180" t="s">
        <v>158</v>
      </c>
      <c r="L414" s="59"/>
      <c r="M414" s="185"/>
      <c r="N414" s="186" t="s">
        <v>49</v>
      </c>
      <c r="O414" s="36"/>
      <c r="P414" s="187" t="n">
        <f aca="false">$O$414*$H$414</f>
        <v>0</v>
      </c>
      <c r="Q414" s="187" t="n">
        <v>0</v>
      </c>
      <c r="R414" s="187" t="n">
        <f aca="false">$Q$414*$H$414</f>
        <v>0</v>
      </c>
      <c r="S414" s="187" t="n">
        <v>0.0023</v>
      </c>
      <c r="T414" s="188" t="n">
        <f aca="false">$S$414*$H$414</f>
        <v>0.5041071</v>
      </c>
      <c r="AR414" s="118" t="s">
        <v>270</v>
      </c>
      <c r="AT414" s="118" t="s">
        <v>145</v>
      </c>
      <c r="AU414" s="118" t="s">
        <v>87</v>
      </c>
      <c r="AY414" s="12" t="s">
        <v>142</v>
      </c>
      <c r="BE414" s="189" t="n">
        <f aca="false">IF($N$414="základní",$J$414,0)</f>
        <v>0</v>
      </c>
      <c r="BF414" s="189" t="n">
        <f aca="false">IF($N$414="snížená",$J$414,0)</f>
        <v>0</v>
      </c>
      <c r="BG414" s="189" t="n">
        <f aca="false">IF($N$414="zákl. přenesená",$J$414,0)</f>
        <v>0</v>
      </c>
      <c r="BH414" s="189" t="n">
        <f aca="false">IF($N$414="sníž. přenesená",$J$414,0)</f>
        <v>0</v>
      </c>
      <c r="BI414" s="189" t="n">
        <f aca="false">IF($N$414="nulová",$J$414,0)</f>
        <v>0</v>
      </c>
      <c r="BJ414" s="118" t="s">
        <v>25</v>
      </c>
      <c r="BK414" s="189" t="n">
        <f aca="false">ROUND($I$414*$H$414,2)</f>
        <v>0</v>
      </c>
      <c r="BL414" s="118" t="s">
        <v>270</v>
      </c>
      <c r="BM414" s="118" t="s">
        <v>551</v>
      </c>
    </row>
    <row r="415" s="12" customFormat="true" ht="16.5" hidden="false" customHeight="true" outlineLevel="0" collapsed="false">
      <c r="B415" s="35"/>
      <c r="C415" s="36"/>
      <c r="D415" s="192" t="s">
        <v>160</v>
      </c>
      <c r="E415" s="36"/>
      <c r="F415" s="215" t="s">
        <v>552</v>
      </c>
      <c r="G415" s="36"/>
      <c r="H415" s="36"/>
      <c r="J415" s="36"/>
      <c r="K415" s="36"/>
      <c r="L415" s="59"/>
      <c r="M415" s="216"/>
      <c r="N415" s="36"/>
      <c r="O415" s="36"/>
      <c r="P415" s="36"/>
      <c r="Q415" s="36"/>
      <c r="R415" s="36"/>
      <c r="S415" s="36"/>
      <c r="T415" s="75"/>
      <c r="AT415" s="12" t="s">
        <v>160</v>
      </c>
      <c r="AU415" s="12" t="s">
        <v>87</v>
      </c>
    </row>
    <row r="416" s="12" customFormat="true" ht="15.75" hidden="false" customHeight="true" outlineLevel="0" collapsed="false">
      <c r="B416" s="190"/>
      <c r="C416" s="191"/>
      <c r="D416" s="200" t="s">
        <v>151</v>
      </c>
      <c r="E416" s="191"/>
      <c r="F416" s="193" t="s">
        <v>553</v>
      </c>
      <c r="G416" s="191"/>
      <c r="H416" s="191"/>
      <c r="J416" s="191"/>
      <c r="K416" s="191"/>
      <c r="L416" s="194"/>
      <c r="M416" s="195"/>
      <c r="N416" s="191"/>
      <c r="O416" s="191"/>
      <c r="P416" s="191"/>
      <c r="Q416" s="191"/>
      <c r="R416" s="191"/>
      <c r="S416" s="191"/>
      <c r="T416" s="196"/>
      <c r="AT416" s="197" t="s">
        <v>151</v>
      </c>
      <c r="AU416" s="197" t="s">
        <v>87</v>
      </c>
      <c r="AV416" s="197" t="s">
        <v>25</v>
      </c>
      <c r="AW416" s="197" t="s">
        <v>98</v>
      </c>
      <c r="AX416" s="197" t="s">
        <v>78</v>
      </c>
      <c r="AY416" s="197" t="s">
        <v>142</v>
      </c>
    </row>
    <row r="417" s="12" customFormat="true" ht="15.75" hidden="false" customHeight="true" outlineLevel="0" collapsed="false">
      <c r="B417" s="190"/>
      <c r="C417" s="191"/>
      <c r="D417" s="200" t="s">
        <v>151</v>
      </c>
      <c r="E417" s="191"/>
      <c r="F417" s="193" t="s">
        <v>152</v>
      </c>
      <c r="G417" s="191"/>
      <c r="H417" s="191"/>
      <c r="J417" s="191"/>
      <c r="K417" s="191"/>
      <c r="L417" s="194"/>
      <c r="M417" s="195"/>
      <c r="N417" s="191"/>
      <c r="O417" s="191"/>
      <c r="P417" s="191"/>
      <c r="Q417" s="191"/>
      <c r="R417" s="191"/>
      <c r="S417" s="191"/>
      <c r="T417" s="196"/>
      <c r="AT417" s="197" t="s">
        <v>151</v>
      </c>
      <c r="AU417" s="197" t="s">
        <v>87</v>
      </c>
      <c r="AV417" s="197" t="s">
        <v>25</v>
      </c>
      <c r="AW417" s="197" t="s">
        <v>98</v>
      </c>
      <c r="AX417" s="197" t="s">
        <v>78</v>
      </c>
      <c r="AY417" s="197" t="s">
        <v>142</v>
      </c>
    </row>
    <row r="418" s="12" customFormat="true" ht="15.75" hidden="false" customHeight="true" outlineLevel="0" collapsed="false">
      <c r="B418" s="198"/>
      <c r="C418" s="199"/>
      <c r="D418" s="200" t="s">
        <v>151</v>
      </c>
      <c r="E418" s="199"/>
      <c r="F418" s="201" t="s">
        <v>294</v>
      </c>
      <c r="G418" s="199"/>
      <c r="H418" s="202" t="n">
        <v>219.177</v>
      </c>
      <c r="J418" s="199"/>
      <c r="K418" s="199"/>
      <c r="L418" s="203"/>
      <c r="M418" s="204"/>
      <c r="N418" s="199"/>
      <c r="O418" s="199"/>
      <c r="P418" s="199"/>
      <c r="Q418" s="199"/>
      <c r="R418" s="199"/>
      <c r="S418" s="199"/>
      <c r="T418" s="205"/>
      <c r="AT418" s="206" t="s">
        <v>151</v>
      </c>
      <c r="AU418" s="206" t="s">
        <v>87</v>
      </c>
      <c r="AV418" s="206" t="s">
        <v>87</v>
      </c>
      <c r="AW418" s="206" t="s">
        <v>98</v>
      </c>
      <c r="AX418" s="206" t="s">
        <v>78</v>
      </c>
      <c r="AY418" s="206" t="s">
        <v>142</v>
      </c>
    </row>
    <row r="419" s="12" customFormat="true" ht="15.75" hidden="false" customHeight="true" outlineLevel="0" collapsed="false">
      <c r="B419" s="207"/>
      <c r="C419" s="208"/>
      <c r="D419" s="200" t="s">
        <v>151</v>
      </c>
      <c r="E419" s="208"/>
      <c r="F419" s="209" t="s">
        <v>154</v>
      </c>
      <c r="G419" s="208"/>
      <c r="H419" s="210" t="n">
        <v>219.177</v>
      </c>
      <c r="J419" s="208"/>
      <c r="K419" s="208"/>
      <c r="L419" s="211"/>
      <c r="M419" s="212"/>
      <c r="N419" s="208"/>
      <c r="O419" s="208"/>
      <c r="P419" s="208"/>
      <c r="Q419" s="208"/>
      <c r="R419" s="208"/>
      <c r="S419" s="208"/>
      <c r="T419" s="213"/>
      <c r="AT419" s="214" t="s">
        <v>151</v>
      </c>
      <c r="AU419" s="214" t="s">
        <v>87</v>
      </c>
      <c r="AV419" s="214" t="s">
        <v>149</v>
      </c>
      <c r="AW419" s="214" t="s">
        <v>98</v>
      </c>
      <c r="AX419" s="214" t="s">
        <v>25</v>
      </c>
      <c r="AY419" s="214" t="s">
        <v>142</v>
      </c>
    </row>
    <row r="420" s="12" customFormat="true" ht="15.75" hidden="false" customHeight="true" outlineLevel="0" collapsed="false">
      <c r="B420" s="35"/>
      <c r="C420" s="178" t="s">
        <v>554</v>
      </c>
      <c r="D420" s="178" t="s">
        <v>145</v>
      </c>
      <c r="E420" s="179" t="s">
        <v>555</v>
      </c>
      <c r="F420" s="180" t="s">
        <v>556</v>
      </c>
      <c r="G420" s="181" t="s">
        <v>148</v>
      </c>
      <c r="H420" s="182" t="n">
        <v>209.23</v>
      </c>
      <c r="I420" s="183"/>
      <c r="J420" s="184" t="n">
        <f aca="false">ROUND($I$420*$H$420,2)</f>
        <v>0</v>
      </c>
      <c r="K420" s="180" t="s">
        <v>158</v>
      </c>
      <c r="L420" s="59"/>
      <c r="M420" s="185"/>
      <c r="N420" s="186" t="s">
        <v>49</v>
      </c>
      <c r="O420" s="36"/>
      <c r="P420" s="187" t="n">
        <f aca="false">$O$420*$H$420</f>
        <v>0</v>
      </c>
      <c r="Q420" s="187" t="n">
        <v>0.00578</v>
      </c>
      <c r="R420" s="187" t="n">
        <f aca="false">$Q$420*$H$420</f>
        <v>1.2093494</v>
      </c>
      <c r="S420" s="187" t="n">
        <v>0</v>
      </c>
      <c r="T420" s="188" t="n">
        <f aca="false">$S$420*$H$420</f>
        <v>0</v>
      </c>
      <c r="AR420" s="118" t="s">
        <v>270</v>
      </c>
      <c r="AT420" s="118" t="s">
        <v>145</v>
      </c>
      <c r="AU420" s="118" t="s">
        <v>87</v>
      </c>
      <c r="AY420" s="12" t="s">
        <v>142</v>
      </c>
      <c r="BE420" s="189" t="n">
        <f aca="false">IF($N$420="základní",$J$420,0)</f>
        <v>0</v>
      </c>
      <c r="BF420" s="189" t="n">
        <f aca="false">IF($N$420="snížená",$J$420,0)</f>
        <v>0</v>
      </c>
      <c r="BG420" s="189" t="n">
        <f aca="false">IF($N$420="zákl. přenesená",$J$420,0)</f>
        <v>0</v>
      </c>
      <c r="BH420" s="189" t="n">
        <f aca="false">IF($N$420="sníž. přenesená",$J$420,0)</f>
        <v>0</v>
      </c>
      <c r="BI420" s="189" t="n">
        <f aca="false">IF($N$420="nulová",$J$420,0)</f>
        <v>0</v>
      </c>
      <c r="BJ420" s="118" t="s">
        <v>25</v>
      </c>
      <c r="BK420" s="189" t="n">
        <f aca="false">ROUND($I$420*$H$420,2)</f>
        <v>0</v>
      </c>
      <c r="BL420" s="118" t="s">
        <v>270</v>
      </c>
      <c r="BM420" s="118" t="s">
        <v>557</v>
      </c>
    </row>
    <row r="421" s="12" customFormat="true" ht="16.5" hidden="false" customHeight="true" outlineLevel="0" collapsed="false">
      <c r="B421" s="35"/>
      <c r="C421" s="36"/>
      <c r="D421" s="192" t="s">
        <v>160</v>
      </c>
      <c r="E421" s="36"/>
      <c r="F421" s="215" t="s">
        <v>558</v>
      </c>
      <c r="G421" s="36"/>
      <c r="H421" s="36"/>
      <c r="J421" s="36"/>
      <c r="K421" s="36"/>
      <c r="L421" s="59"/>
      <c r="M421" s="216"/>
      <c r="N421" s="36"/>
      <c r="O421" s="36"/>
      <c r="P421" s="36"/>
      <c r="Q421" s="36"/>
      <c r="R421" s="36"/>
      <c r="S421" s="36"/>
      <c r="T421" s="75"/>
      <c r="AT421" s="12" t="s">
        <v>160</v>
      </c>
      <c r="AU421" s="12" t="s">
        <v>87</v>
      </c>
    </row>
    <row r="422" s="12" customFormat="true" ht="15.75" hidden="false" customHeight="true" outlineLevel="0" collapsed="false">
      <c r="B422" s="190"/>
      <c r="C422" s="191"/>
      <c r="D422" s="200" t="s">
        <v>151</v>
      </c>
      <c r="E422" s="191"/>
      <c r="F422" s="193" t="s">
        <v>217</v>
      </c>
      <c r="G422" s="191"/>
      <c r="H422" s="191"/>
      <c r="J422" s="191"/>
      <c r="K422" s="191"/>
      <c r="L422" s="194"/>
      <c r="M422" s="195"/>
      <c r="N422" s="191"/>
      <c r="O422" s="191"/>
      <c r="P422" s="191"/>
      <c r="Q422" s="191"/>
      <c r="R422" s="191"/>
      <c r="S422" s="191"/>
      <c r="T422" s="196"/>
      <c r="AT422" s="197" t="s">
        <v>151</v>
      </c>
      <c r="AU422" s="197" t="s">
        <v>87</v>
      </c>
      <c r="AV422" s="197" t="s">
        <v>25</v>
      </c>
      <c r="AW422" s="197" t="s">
        <v>98</v>
      </c>
      <c r="AX422" s="197" t="s">
        <v>78</v>
      </c>
      <c r="AY422" s="197" t="s">
        <v>142</v>
      </c>
    </row>
    <row r="423" s="12" customFormat="true" ht="15.75" hidden="false" customHeight="true" outlineLevel="0" collapsed="false">
      <c r="B423" s="198"/>
      <c r="C423" s="199"/>
      <c r="D423" s="200" t="s">
        <v>151</v>
      </c>
      <c r="E423" s="199"/>
      <c r="F423" s="201" t="s">
        <v>258</v>
      </c>
      <c r="G423" s="199"/>
      <c r="H423" s="202" t="n">
        <v>209.23</v>
      </c>
      <c r="J423" s="199"/>
      <c r="K423" s="199"/>
      <c r="L423" s="203"/>
      <c r="M423" s="204"/>
      <c r="N423" s="199"/>
      <c r="O423" s="199"/>
      <c r="P423" s="199"/>
      <c r="Q423" s="199"/>
      <c r="R423" s="199"/>
      <c r="S423" s="199"/>
      <c r="T423" s="205"/>
      <c r="AT423" s="206" t="s">
        <v>151</v>
      </c>
      <c r="AU423" s="206" t="s">
        <v>87</v>
      </c>
      <c r="AV423" s="206" t="s">
        <v>87</v>
      </c>
      <c r="AW423" s="206" t="s">
        <v>98</v>
      </c>
      <c r="AX423" s="206" t="s">
        <v>25</v>
      </c>
      <c r="AY423" s="206" t="s">
        <v>142</v>
      </c>
    </row>
    <row r="424" s="12" customFormat="true" ht="15.75" hidden="false" customHeight="true" outlineLevel="0" collapsed="false">
      <c r="B424" s="35"/>
      <c r="C424" s="178" t="s">
        <v>559</v>
      </c>
      <c r="D424" s="178" t="s">
        <v>145</v>
      </c>
      <c r="E424" s="179" t="s">
        <v>560</v>
      </c>
      <c r="F424" s="180" t="s">
        <v>561</v>
      </c>
      <c r="G424" s="181" t="s">
        <v>148</v>
      </c>
      <c r="H424" s="182" t="n">
        <v>418.46</v>
      </c>
      <c r="I424" s="183"/>
      <c r="J424" s="184" t="n">
        <f aca="false">ROUND($I$424*$H$424,2)</f>
        <v>0</v>
      </c>
      <c r="K424" s="180" t="s">
        <v>158</v>
      </c>
      <c r="L424" s="59"/>
      <c r="M424" s="185"/>
      <c r="N424" s="186" t="s">
        <v>49</v>
      </c>
      <c r="O424" s="36"/>
      <c r="P424" s="187" t="n">
        <f aca="false">$O$424*$H$424</f>
        <v>0</v>
      </c>
      <c r="Q424" s="187" t="n">
        <v>0.00193</v>
      </c>
      <c r="R424" s="187" t="n">
        <f aca="false">$Q$424*$H$424</f>
        <v>0.8076278</v>
      </c>
      <c r="S424" s="187" t="n">
        <v>0</v>
      </c>
      <c r="T424" s="188" t="n">
        <f aca="false">$S$424*$H$424</f>
        <v>0</v>
      </c>
      <c r="AR424" s="118" t="s">
        <v>270</v>
      </c>
      <c r="AT424" s="118" t="s">
        <v>145</v>
      </c>
      <c r="AU424" s="118" t="s">
        <v>87</v>
      </c>
      <c r="AY424" s="12" t="s">
        <v>142</v>
      </c>
      <c r="BE424" s="189" t="n">
        <f aca="false">IF($N$424="základní",$J$424,0)</f>
        <v>0</v>
      </c>
      <c r="BF424" s="189" t="n">
        <f aca="false">IF($N$424="snížená",$J$424,0)</f>
        <v>0</v>
      </c>
      <c r="BG424" s="189" t="n">
        <f aca="false">IF($N$424="zákl. přenesená",$J$424,0)</f>
        <v>0</v>
      </c>
      <c r="BH424" s="189" t="n">
        <f aca="false">IF($N$424="sníž. přenesená",$J$424,0)</f>
        <v>0</v>
      </c>
      <c r="BI424" s="189" t="n">
        <f aca="false">IF($N$424="nulová",$J$424,0)</f>
        <v>0</v>
      </c>
      <c r="BJ424" s="118" t="s">
        <v>25</v>
      </c>
      <c r="BK424" s="189" t="n">
        <f aca="false">ROUND($I$424*$H$424,2)</f>
        <v>0</v>
      </c>
      <c r="BL424" s="118" t="s">
        <v>270</v>
      </c>
      <c r="BM424" s="118" t="s">
        <v>562</v>
      </c>
    </row>
    <row r="425" s="12" customFormat="true" ht="16.5" hidden="false" customHeight="true" outlineLevel="0" collapsed="false">
      <c r="B425" s="35"/>
      <c r="C425" s="36"/>
      <c r="D425" s="192" t="s">
        <v>160</v>
      </c>
      <c r="E425" s="36"/>
      <c r="F425" s="215" t="s">
        <v>563</v>
      </c>
      <c r="G425" s="36"/>
      <c r="H425" s="36"/>
      <c r="J425" s="36"/>
      <c r="K425" s="36"/>
      <c r="L425" s="59"/>
      <c r="M425" s="216"/>
      <c r="N425" s="36"/>
      <c r="O425" s="36"/>
      <c r="P425" s="36"/>
      <c r="Q425" s="36"/>
      <c r="R425" s="36"/>
      <c r="S425" s="36"/>
      <c r="T425" s="75"/>
      <c r="AT425" s="12" t="s">
        <v>160</v>
      </c>
      <c r="AU425" s="12" t="s">
        <v>87</v>
      </c>
    </row>
    <row r="426" s="12" customFormat="true" ht="15.75" hidden="false" customHeight="true" outlineLevel="0" collapsed="false">
      <c r="B426" s="190"/>
      <c r="C426" s="191"/>
      <c r="D426" s="200" t="s">
        <v>151</v>
      </c>
      <c r="E426" s="191"/>
      <c r="F426" s="193" t="s">
        <v>217</v>
      </c>
      <c r="G426" s="191"/>
      <c r="H426" s="191"/>
      <c r="J426" s="191"/>
      <c r="K426" s="191"/>
      <c r="L426" s="194"/>
      <c r="M426" s="195"/>
      <c r="N426" s="191"/>
      <c r="O426" s="191"/>
      <c r="P426" s="191"/>
      <c r="Q426" s="191"/>
      <c r="R426" s="191"/>
      <c r="S426" s="191"/>
      <c r="T426" s="196"/>
      <c r="AT426" s="197" t="s">
        <v>151</v>
      </c>
      <c r="AU426" s="197" t="s">
        <v>87</v>
      </c>
      <c r="AV426" s="197" t="s">
        <v>25</v>
      </c>
      <c r="AW426" s="197" t="s">
        <v>98</v>
      </c>
      <c r="AX426" s="197" t="s">
        <v>78</v>
      </c>
      <c r="AY426" s="197" t="s">
        <v>142</v>
      </c>
    </row>
    <row r="427" s="12" customFormat="true" ht="15.75" hidden="false" customHeight="true" outlineLevel="0" collapsed="false">
      <c r="B427" s="198"/>
      <c r="C427" s="199"/>
      <c r="D427" s="200" t="s">
        <v>151</v>
      </c>
      <c r="E427" s="199"/>
      <c r="F427" s="201" t="s">
        <v>258</v>
      </c>
      <c r="G427" s="199"/>
      <c r="H427" s="202" t="n">
        <v>209.23</v>
      </c>
      <c r="J427" s="199"/>
      <c r="K427" s="199"/>
      <c r="L427" s="203"/>
      <c r="M427" s="204"/>
      <c r="N427" s="199"/>
      <c r="O427" s="199"/>
      <c r="P427" s="199"/>
      <c r="Q427" s="199"/>
      <c r="R427" s="199"/>
      <c r="S427" s="199"/>
      <c r="T427" s="205"/>
      <c r="AT427" s="206" t="s">
        <v>151</v>
      </c>
      <c r="AU427" s="206" t="s">
        <v>87</v>
      </c>
      <c r="AV427" s="206" t="s">
        <v>87</v>
      </c>
      <c r="AW427" s="206" t="s">
        <v>98</v>
      </c>
      <c r="AX427" s="206" t="s">
        <v>78</v>
      </c>
      <c r="AY427" s="206" t="s">
        <v>142</v>
      </c>
    </row>
    <row r="428" s="12" customFormat="true" ht="15.75" hidden="false" customHeight="true" outlineLevel="0" collapsed="false">
      <c r="B428" s="207"/>
      <c r="C428" s="208"/>
      <c r="D428" s="200" t="s">
        <v>151</v>
      </c>
      <c r="E428" s="208"/>
      <c r="F428" s="209" t="s">
        <v>154</v>
      </c>
      <c r="G428" s="208"/>
      <c r="H428" s="210" t="n">
        <v>209.23</v>
      </c>
      <c r="J428" s="208"/>
      <c r="K428" s="208"/>
      <c r="L428" s="211"/>
      <c r="M428" s="212"/>
      <c r="N428" s="208"/>
      <c r="O428" s="208"/>
      <c r="P428" s="208"/>
      <c r="Q428" s="208"/>
      <c r="R428" s="208"/>
      <c r="S428" s="208"/>
      <c r="T428" s="213"/>
      <c r="AT428" s="214" t="s">
        <v>151</v>
      </c>
      <c r="AU428" s="214" t="s">
        <v>87</v>
      </c>
      <c r="AV428" s="214" t="s">
        <v>149</v>
      </c>
      <c r="AW428" s="214" t="s">
        <v>98</v>
      </c>
      <c r="AX428" s="214" t="s">
        <v>78</v>
      </c>
      <c r="AY428" s="214" t="s">
        <v>142</v>
      </c>
    </row>
    <row r="429" s="12" customFormat="true" ht="15.75" hidden="false" customHeight="true" outlineLevel="0" collapsed="false">
      <c r="B429" s="198"/>
      <c r="C429" s="199"/>
      <c r="D429" s="200" t="s">
        <v>151</v>
      </c>
      <c r="E429" s="199"/>
      <c r="F429" s="201" t="s">
        <v>564</v>
      </c>
      <c r="G429" s="199"/>
      <c r="H429" s="202" t="n">
        <v>418.46</v>
      </c>
      <c r="J429" s="199"/>
      <c r="K429" s="199"/>
      <c r="L429" s="203"/>
      <c r="M429" s="204"/>
      <c r="N429" s="199"/>
      <c r="O429" s="199"/>
      <c r="P429" s="199"/>
      <c r="Q429" s="199"/>
      <c r="R429" s="199"/>
      <c r="S429" s="199"/>
      <c r="T429" s="205"/>
      <c r="AT429" s="206" t="s">
        <v>151</v>
      </c>
      <c r="AU429" s="206" t="s">
        <v>87</v>
      </c>
      <c r="AV429" s="206" t="s">
        <v>87</v>
      </c>
      <c r="AW429" s="206" t="s">
        <v>98</v>
      </c>
      <c r="AX429" s="206" t="s">
        <v>78</v>
      </c>
      <c r="AY429" s="206" t="s">
        <v>142</v>
      </c>
    </row>
    <row r="430" s="12" customFormat="true" ht="15.75" hidden="false" customHeight="true" outlineLevel="0" collapsed="false">
      <c r="B430" s="207"/>
      <c r="C430" s="208"/>
      <c r="D430" s="200" t="s">
        <v>151</v>
      </c>
      <c r="E430" s="208"/>
      <c r="F430" s="209" t="s">
        <v>154</v>
      </c>
      <c r="G430" s="208"/>
      <c r="H430" s="210" t="n">
        <v>418.46</v>
      </c>
      <c r="J430" s="208"/>
      <c r="K430" s="208"/>
      <c r="L430" s="211"/>
      <c r="M430" s="212"/>
      <c r="N430" s="208"/>
      <c r="O430" s="208"/>
      <c r="P430" s="208"/>
      <c r="Q430" s="208"/>
      <c r="R430" s="208"/>
      <c r="S430" s="208"/>
      <c r="T430" s="213"/>
      <c r="AT430" s="214" t="s">
        <v>151</v>
      </c>
      <c r="AU430" s="214" t="s">
        <v>87</v>
      </c>
      <c r="AV430" s="214" t="s">
        <v>149</v>
      </c>
      <c r="AW430" s="214" t="s">
        <v>98</v>
      </c>
      <c r="AX430" s="214" t="s">
        <v>25</v>
      </c>
      <c r="AY430" s="214" t="s">
        <v>142</v>
      </c>
    </row>
    <row r="431" s="12" customFormat="true" ht="15.75" hidden="false" customHeight="true" outlineLevel="0" collapsed="false">
      <c r="B431" s="35"/>
      <c r="C431" s="178" t="s">
        <v>565</v>
      </c>
      <c r="D431" s="178" t="s">
        <v>145</v>
      </c>
      <c r="E431" s="179" t="s">
        <v>566</v>
      </c>
      <c r="F431" s="180" t="s">
        <v>567</v>
      </c>
      <c r="G431" s="181" t="s">
        <v>336</v>
      </c>
      <c r="H431" s="217"/>
      <c r="I431" s="183"/>
      <c r="J431" s="184" t="n">
        <f aca="false">ROUND($I$431*$H$431,2)</f>
        <v>0</v>
      </c>
      <c r="K431" s="180" t="s">
        <v>158</v>
      </c>
      <c r="L431" s="59"/>
      <c r="M431" s="185"/>
      <c r="N431" s="186" t="s">
        <v>49</v>
      </c>
      <c r="O431" s="36"/>
      <c r="P431" s="187" t="n">
        <f aca="false">$O$431*$H$431</f>
        <v>0</v>
      </c>
      <c r="Q431" s="187" t="n">
        <v>0</v>
      </c>
      <c r="R431" s="187" t="n">
        <f aca="false">$Q$431*$H$431</f>
        <v>0</v>
      </c>
      <c r="S431" s="187" t="n">
        <v>0</v>
      </c>
      <c r="T431" s="188" t="n">
        <f aca="false">$S$431*$H$431</f>
        <v>0</v>
      </c>
      <c r="AR431" s="118" t="s">
        <v>270</v>
      </c>
      <c r="AT431" s="118" t="s">
        <v>145</v>
      </c>
      <c r="AU431" s="118" t="s">
        <v>87</v>
      </c>
      <c r="AY431" s="12" t="s">
        <v>142</v>
      </c>
      <c r="BE431" s="189" t="n">
        <f aca="false">IF($N$431="základní",$J$431,0)</f>
        <v>0</v>
      </c>
      <c r="BF431" s="189" t="n">
        <f aca="false">IF($N$431="snížená",$J$431,0)</f>
        <v>0</v>
      </c>
      <c r="BG431" s="189" t="n">
        <f aca="false">IF($N$431="zákl. přenesená",$J$431,0)</f>
        <v>0</v>
      </c>
      <c r="BH431" s="189" t="n">
        <f aca="false">IF($N$431="sníž. přenesená",$J$431,0)</f>
        <v>0</v>
      </c>
      <c r="BI431" s="189" t="n">
        <f aca="false">IF($N$431="nulová",$J$431,0)</f>
        <v>0</v>
      </c>
      <c r="BJ431" s="118" t="s">
        <v>25</v>
      </c>
      <c r="BK431" s="189" t="n">
        <f aca="false">ROUND($I$431*$H$431,2)</f>
        <v>0</v>
      </c>
      <c r="BL431" s="118" t="s">
        <v>270</v>
      </c>
      <c r="BM431" s="118" t="s">
        <v>568</v>
      </c>
    </row>
    <row r="432" s="12" customFormat="true" ht="27" hidden="false" customHeight="true" outlineLevel="0" collapsed="false">
      <c r="B432" s="35"/>
      <c r="C432" s="36"/>
      <c r="D432" s="192" t="s">
        <v>160</v>
      </c>
      <c r="E432" s="36"/>
      <c r="F432" s="215" t="s">
        <v>569</v>
      </c>
      <c r="G432" s="36"/>
      <c r="H432" s="36"/>
      <c r="J432" s="36"/>
      <c r="K432" s="36"/>
      <c r="L432" s="59"/>
      <c r="M432" s="216"/>
      <c r="N432" s="36"/>
      <c r="O432" s="36"/>
      <c r="P432" s="36"/>
      <c r="Q432" s="36"/>
      <c r="R432" s="36"/>
      <c r="S432" s="36"/>
      <c r="T432" s="75"/>
      <c r="AT432" s="12" t="s">
        <v>160</v>
      </c>
      <c r="AU432" s="12" t="s">
        <v>87</v>
      </c>
    </row>
    <row r="433" s="165" customFormat="true" ht="30.75" hidden="false" customHeight="true" outlineLevel="0" collapsed="false">
      <c r="B433" s="166"/>
      <c r="C433" s="167"/>
      <c r="D433" s="167" t="s">
        <v>77</v>
      </c>
      <c r="E433" s="176" t="s">
        <v>570</v>
      </c>
      <c r="F433" s="176" t="s">
        <v>571</v>
      </c>
      <c r="G433" s="167"/>
      <c r="H433" s="167"/>
      <c r="J433" s="177" t="n">
        <f aca="false">$BK$433</f>
        <v>0</v>
      </c>
      <c r="K433" s="167"/>
      <c r="L433" s="170"/>
      <c r="M433" s="171"/>
      <c r="N433" s="167"/>
      <c r="O433" s="167"/>
      <c r="P433" s="172" t="n">
        <f aca="false">SUM($P$434:$P$455)</f>
        <v>0</v>
      </c>
      <c r="Q433" s="167"/>
      <c r="R433" s="172" t="n">
        <f aca="false">SUM($R$434:$R$455)</f>
        <v>0.9688866</v>
      </c>
      <c r="S433" s="167"/>
      <c r="T433" s="173" t="n">
        <f aca="false">SUM($T$434:$T$455)</f>
        <v>0</v>
      </c>
      <c r="AR433" s="174" t="s">
        <v>87</v>
      </c>
      <c r="AT433" s="174" t="s">
        <v>77</v>
      </c>
      <c r="AU433" s="174" t="s">
        <v>25</v>
      </c>
      <c r="AY433" s="174" t="s">
        <v>142</v>
      </c>
      <c r="BK433" s="175" t="n">
        <f aca="false">SUM($BK$434:$BK$455)</f>
        <v>0</v>
      </c>
    </row>
    <row r="434" s="12" customFormat="true" ht="15.75" hidden="false" customHeight="true" outlineLevel="0" collapsed="false">
      <c r="B434" s="35"/>
      <c r="C434" s="178" t="s">
        <v>572</v>
      </c>
      <c r="D434" s="178" t="s">
        <v>145</v>
      </c>
      <c r="E434" s="179" t="s">
        <v>573</v>
      </c>
      <c r="F434" s="180" t="s">
        <v>574</v>
      </c>
      <c r="G434" s="181" t="s">
        <v>148</v>
      </c>
      <c r="H434" s="182" t="n">
        <v>60.164</v>
      </c>
      <c r="I434" s="183"/>
      <c r="J434" s="184" t="n">
        <f aca="false">ROUND($I$434*$H$434,2)</f>
        <v>0</v>
      </c>
      <c r="K434" s="180" t="s">
        <v>158</v>
      </c>
      <c r="L434" s="59"/>
      <c r="M434" s="185"/>
      <c r="N434" s="186" t="s">
        <v>49</v>
      </c>
      <c r="O434" s="36"/>
      <c r="P434" s="187" t="n">
        <f aca="false">$O$434*$H$434</f>
        <v>0</v>
      </c>
      <c r="Q434" s="187" t="n">
        <v>0.003</v>
      </c>
      <c r="R434" s="187" t="n">
        <f aca="false">$Q$434*$H$434</f>
        <v>0.180492</v>
      </c>
      <c r="S434" s="187" t="n">
        <v>0</v>
      </c>
      <c r="T434" s="188" t="n">
        <f aca="false">$S$434*$H$434</f>
        <v>0</v>
      </c>
      <c r="AR434" s="118" t="s">
        <v>270</v>
      </c>
      <c r="AT434" s="118" t="s">
        <v>145</v>
      </c>
      <c r="AU434" s="118" t="s">
        <v>87</v>
      </c>
      <c r="AY434" s="12" t="s">
        <v>142</v>
      </c>
      <c r="BE434" s="189" t="n">
        <f aca="false">IF($N$434="základní",$J$434,0)</f>
        <v>0</v>
      </c>
      <c r="BF434" s="189" t="n">
        <f aca="false">IF($N$434="snížená",$J$434,0)</f>
        <v>0</v>
      </c>
      <c r="BG434" s="189" t="n">
        <f aca="false">IF($N$434="zákl. přenesená",$J$434,0)</f>
        <v>0</v>
      </c>
      <c r="BH434" s="189" t="n">
        <f aca="false">IF($N$434="sníž. přenesená",$J$434,0)</f>
        <v>0</v>
      </c>
      <c r="BI434" s="189" t="n">
        <f aca="false">IF($N$434="nulová",$J$434,0)</f>
        <v>0</v>
      </c>
      <c r="BJ434" s="118" t="s">
        <v>25</v>
      </c>
      <c r="BK434" s="189" t="n">
        <f aca="false">ROUND($I$434*$H$434,2)</f>
        <v>0</v>
      </c>
      <c r="BL434" s="118" t="s">
        <v>270</v>
      </c>
      <c r="BM434" s="118" t="s">
        <v>575</v>
      </c>
    </row>
    <row r="435" s="12" customFormat="true" ht="27" hidden="false" customHeight="true" outlineLevel="0" collapsed="false">
      <c r="B435" s="35"/>
      <c r="C435" s="36"/>
      <c r="D435" s="192" t="s">
        <v>160</v>
      </c>
      <c r="E435" s="36"/>
      <c r="F435" s="215" t="s">
        <v>576</v>
      </c>
      <c r="G435" s="36"/>
      <c r="H435" s="36"/>
      <c r="J435" s="36"/>
      <c r="K435" s="36"/>
      <c r="L435" s="59"/>
      <c r="M435" s="216"/>
      <c r="N435" s="36"/>
      <c r="O435" s="36"/>
      <c r="P435" s="36"/>
      <c r="Q435" s="36"/>
      <c r="R435" s="36"/>
      <c r="S435" s="36"/>
      <c r="T435" s="75"/>
      <c r="AT435" s="12" t="s">
        <v>160</v>
      </c>
      <c r="AU435" s="12" t="s">
        <v>87</v>
      </c>
    </row>
    <row r="436" s="12" customFormat="true" ht="15.75" hidden="false" customHeight="true" outlineLevel="0" collapsed="false">
      <c r="B436" s="190"/>
      <c r="C436" s="191"/>
      <c r="D436" s="200" t="s">
        <v>151</v>
      </c>
      <c r="E436" s="191"/>
      <c r="F436" s="193" t="s">
        <v>152</v>
      </c>
      <c r="G436" s="191"/>
      <c r="H436" s="191"/>
      <c r="J436" s="191"/>
      <c r="K436" s="191"/>
      <c r="L436" s="194"/>
      <c r="M436" s="195"/>
      <c r="N436" s="191"/>
      <c r="O436" s="191"/>
      <c r="P436" s="191"/>
      <c r="Q436" s="191"/>
      <c r="R436" s="191"/>
      <c r="S436" s="191"/>
      <c r="T436" s="196"/>
      <c r="AT436" s="197" t="s">
        <v>151</v>
      </c>
      <c r="AU436" s="197" t="s">
        <v>87</v>
      </c>
      <c r="AV436" s="197" t="s">
        <v>25</v>
      </c>
      <c r="AW436" s="197" t="s">
        <v>98</v>
      </c>
      <c r="AX436" s="197" t="s">
        <v>78</v>
      </c>
      <c r="AY436" s="197" t="s">
        <v>142</v>
      </c>
    </row>
    <row r="437" s="12" customFormat="true" ht="27" hidden="false" customHeight="true" outlineLevel="0" collapsed="false">
      <c r="B437" s="198"/>
      <c r="C437" s="199"/>
      <c r="D437" s="200" t="s">
        <v>151</v>
      </c>
      <c r="E437" s="199"/>
      <c r="F437" s="201" t="s">
        <v>577</v>
      </c>
      <c r="G437" s="199"/>
      <c r="H437" s="202" t="n">
        <v>37.87</v>
      </c>
      <c r="J437" s="199"/>
      <c r="K437" s="199"/>
      <c r="L437" s="203"/>
      <c r="M437" s="204"/>
      <c r="N437" s="199"/>
      <c r="O437" s="199"/>
      <c r="P437" s="199"/>
      <c r="Q437" s="199"/>
      <c r="R437" s="199"/>
      <c r="S437" s="199"/>
      <c r="T437" s="205"/>
      <c r="AT437" s="206" t="s">
        <v>151</v>
      </c>
      <c r="AU437" s="206" t="s">
        <v>87</v>
      </c>
      <c r="AV437" s="206" t="s">
        <v>87</v>
      </c>
      <c r="AW437" s="206" t="s">
        <v>98</v>
      </c>
      <c r="AX437" s="206" t="s">
        <v>78</v>
      </c>
      <c r="AY437" s="206" t="s">
        <v>142</v>
      </c>
    </row>
    <row r="438" s="12" customFormat="true" ht="15.75" hidden="false" customHeight="true" outlineLevel="0" collapsed="false">
      <c r="B438" s="198"/>
      <c r="C438" s="199"/>
      <c r="D438" s="200" t="s">
        <v>151</v>
      </c>
      <c r="E438" s="199"/>
      <c r="F438" s="201" t="s">
        <v>578</v>
      </c>
      <c r="G438" s="199"/>
      <c r="H438" s="202" t="n">
        <v>10.675</v>
      </c>
      <c r="J438" s="199"/>
      <c r="K438" s="199"/>
      <c r="L438" s="203"/>
      <c r="M438" s="204"/>
      <c r="N438" s="199"/>
      <c r="O438" s="199"/>
      <c r="P438" s="199"/>
      <c r="Q438" s="199"/>
      <c r="R438" s="199"/>
      <c r="S438" s="199"/>
      <c r="T438" s="205"/>
      <c r="AT438" s="206" t="s">
        <v>151</v>
      </c>
      <c r="AU438" s="206" t="s">
        <v>87</v>
      </c>
      <c r="AV438" s="206" t="s">
        <v>87</v>
      </c>
      <c r="AW438" s="206" t="s">
        <v>98</v>
      </c>
      <c r="AX438" s="206" t="s">
        <v>78</v>
      </c>
      <c r="AY438" s="206" t="s">
        <v>142</v>
      </c>
    </row>
    <row r="439" s="12" customFormat="true" ht="15.75" hidden="false" customHeight="true" outlineLevel="0" collapsed="false">
      <c r="B439" s="198"/>
      <c r="C439" s="199"/>
      <c r="D439" s="200" t="s">
        <v>151</v>
      </c>
      <c r="E439" s="199"/>
      <c r="F439" s="201" t="s">
        <v>579</v>
      </c>
      <c r="G439" s="199"/>
      <c r="H439" s="202" t="n">
        <v>5.333</v>
      </c>
      <c r="J439" s="199"/>
      <c r="K439" s="199"/>
      <c r="L439" s="203"/>
      <c r="M439" s="204"/>
      <c r="N439" s="199"/>
      <c r="O439" s="199"/>
      <c r="P439" s="199"/>
      <c r="Q439" s="199"/>
      <c r="R439" s="199"/>
      <c r="S439" s="199"/>
      <c r="T439" s="205"/>
      <c r="AT439" s="206" t="s">
        <v>151</v>
      </c>
      <c r="AU439" s="206" t="s">
        <v>87</v>
      </c>
      <c r="AV439" s="206" t="s">
        <v>87</v>
      </c>
      <c r="AW439" s="206" t="s">
        <v>98</v>
      </c>
      <c r="AX439" s="206" t="s">
        <v>78</v>
      </c>
      <c r="AY439" s="206" t="s">
        <v>142</v>
      </c>
    </row>
    <row r="440" s="12" customFormat="true" ht="15.75" hidden="false" customHeight="true" outlineLevel="0" collapsed="false">
      <c r="B440" s="198"/>
      <c r="C440" s="199"/>
      <c r="D440" s="200" t="s">
        <v>151</v>
      </c>
      <c r="E440" s="199"/>
      <c r="F440" s="201" t="s">
        <v>580</v>
      </c>
      <c r="G440" s="199"/>
      <c r="H440" s="202" t="n">
        <v>6.286</v>
      </c>
      <c r="J440" s="199"/>
      <c r="K440" s="199"/>
      <c r="L440" s="203"/>
      <c r="M440" s="204"/>
      <c r="N440" s="199"/>
      <c r="O440" s="199"/>
      <c r="P440" s="199"/>
      <c r="Q440" s="199"/>
      <c r="R440" s="199"/>
      <c r="S440" s="199"/>
      <c r="T440" s="205"/>
      <c r="AT440" s="206" t="s">
        <v>151</v>
      </c>
      <c r="AU440" s="206" t="s">
        <v>87</v>
      </c>
      <c r="AV440" s="206" t="s">
        <v>87</v>
      </c>
      <c r="AW440" s="206" t="s">
        <v>98</v>
      </c>
      <c r="AX440" s="206" t="s">
        <v>78</v>
      </c>
      <c r="AY440" s="206" t="s">
        <v>142</v>
      </c>
    </row>
    <row r="441" s="12" customFormat="true" ht="15.75" hidden="false" customHeight="true" outlineLevel="0" collapsed="false">
      <c r="B441" s="207"/>
      <c r="C441" s="208"/>
      <c r="D441" s="200" t="s">
        <v>151</v>
      </c>
      <c r="E441" s="208"/>
      <c r="F441" s="209" t="s">
        <v>154</v>
      </c>
      <c r="G441" s="208"/>
      <c r="H441" s="210" t="n">
        <v>60.164</v>
      </c>
      <c r="J441" s="208"/>
      <c r="K441" s="208"/>
      <c r="L441" s="211"/>
      <c r="M441" s="212"/>
      <c r="N441" s="208"/>
      <c r="O441" s="208"/>
      <c r="P441" s="208"/>
      <c r="Q441" s="208"/>
      <c r="R441" s="208"/>
      <c r="S441" s="208"/>
      <c r="T441" s="213"/>
      <c r="AT441" s="214" t="s">
        <v>151</v>
      </c>
      <c r="AU441" s="214" t="s">
        <v>87</v>
      </c>
      <c r="AV441" s="214" t="s">
        <v>149</v>
      </c>
      <c r="AW441" s="214" t="s">
        <v>98</v>
      </c>
      <c r="AX441" s="214" t="s">
        <v>25</v>
      </c>
      <c r="AY441" s="214" t="s">
        <v>142</v>
      </c>
    </row>
    <row r="442" s="12" customFormat="true" ht="15.75" hidden="false" customHeight="true" outlineLevel="0" collapsed="false">
      <c r="B442" s="35"/>
      <c r="C442" s="218" t="s">
        <v>581</v>
      </c>
      <c r="D442" s="218" t="s">
        <v>401</v>
      </c>
      <c r="E442" s="219" t="s">
        <v>582</v>
      </c>
      <c r="F442" s="220" t="s">
        <v>583</v>
      </c>
      <c r="G442" s="221" t="s">
        <v>148</v>
      </c>
      <c r="H442" s="222" t="n">
        <v>62.571</v>
      </c>
      <c r="I442" s="223"/>
      <c r="J442" s="224" t="n">
        <f aca="false">ROUND($I$442*$H$442,2)</f>
        <v>0</v>
      </c>
      <c r="K442" s="220" t="s">
        <v>158</v>
      </c>
      <c r="L442" s="225"/>
      <c r="M442" s="226"/>
      <c r="N442" s="227" t="s">
        <v>49</v>
      </c>
      <c r="O442" s="36"/>
      <c r="P442" s="187" t="n">
        <f aca="false">$O$442*$H$442</f>
        <v>0</v>
      </c>
      <c r="Q442" s="187" t="n">
        <v>0.0126</v>
      </c>
      <c r="R442" s="187" t="n">
        <f aca="false">$Q$442*$H$442</f>
        <v>0.7883946</v>
      </c>
      <c r="S442" s="187" t="n">
        <v>0</v>
      </c>
      <c r="T442" s="188" t="n">
        <f aca="false">$S$442*$H$442</f>
        <v>0</v>
      </c>
      <c r="AR442" s="118" t="s">
        <v>371</v>
      </c>
      <c r="AT442" s="118" t="s">
        <v>401</v>
      </c>
      <c r="AU442" s="118" t="s">
        <v>87</v>
      </c>
      <c r="AY442" s="12" t="s">
        <v>142</v>
      </c>
      <c r="BE442" s="189" t="n">
        <f aca="false">IF($N$442="základní",$J$442,0)</f>
        <v>0</v>
      </c>
      <c r="BF442" s="189" t="n">
        <f aca="false">IF($N$442="snížená",$J$442,0)</f>
        <v>0</v>
      </c>
      <c r="BG442" s="189" t="n">
        <f aca="false">IF($N$442="zákl. přenesená",$J$442,0)</f>
        <v>0</v>
      </c>
      <c r="BH442" s="189" t="n">
        <f aca="false">IF($N$442="sníž. přenesená",$J$442,0)</f>
        <v>0</v>
      </c>
      <c r="BI442" s="189" t="n">
        <f aca="false">IF($N$442="nulová",$J$442,0)</f>
        <v>0</v>
      </c>
      <c r="BJ442" s="118" t="s">
        <v>25</v>
      </c>
      <c r="BK442" s="189" t="n">
        <f aca="false">ROUND($I$442*$H$442,2)</f>
        <v>0</v>
      </c>
      <c r="BL442" s="118" t="s">
        <v>270</v>
      </c>
      <c r="BM442" s="118" t="s">
        <v>584</v>
      </c>
    </row>
    <row r="443" s="12" customFormat="true" ht="27" hidden="false" customHeight="true" outlineLevel="0" collapsed="false">
      <c r="B443" s="35"/>
      <c r="C443" s="36"/>
      <c r="D443" s="192" t="s">
        <v>160</v>
      </c>
      <c r="E443" s="36"/>
      <c r="F443" s="215" t="s">
        <v>585</v>
      </c>
      <c r="G443" s="36"/>
      <c r="H443" s="36"/>
      <c r="J443" s="36"/>
      <c r="K443" s="36"/>
      <c r="L443" s="59"/>
      <c r="M443" s="216"/>
      <c r="N443" s="36"/>
      <c r="O443" s="36"/>
      <c r="P443" s="36"/>
      <c r="Q443" s="36"/>
      <c r="R443" s="36"/>
      <c r="S443" s="36"/>
      <c r="T443" s="75"/>
      <c r="AT443" s="12" t="s">
        <v>160</v>
      </c>
      <c r="AU443" s="12" t="s">
        <v>87</v>
      </c>
    </row>
    <row r="444" s="12" customFormat="true" ht="15.75" hidden="false" customHeight="true" outlineLevel="0" collapsed="false">
      <c r="B444" s="190"/>
      <c r="C444" s="191"/>
      <c r="D444" s="200" t="s">
        <v>151</v>
      </c>
      <c r="E444" s="191"/>
      <c r="F444" s="193" t="s">
        <v>152</v>
      </c>
      <c r="G444" s="191"/>
      <c r="H444" s="191"/>
      <c r="J444" s="191"/>
      <c r="K444" s="191"/>
      <c r="L444" s="194"/>
      <c r="M444" s="195"/>
      <c r="N444" s="191"/>
      <c r="O444" s="191"/>
      <c r="P444" s="191"/>
      <c r="Q444" s="191"/>
      <c r="R444" s="191"/>
      <c r="S444" s="191"/>
      <c r="T444" s="196"/>
      <c r="AT444" s="197" t="s">
        <v>151</v>
      </c>
      <c r="AU444" s="197" t="s">
        <v>87</v>
      </c>
      <c r="AV444" s="197" t="s">
        <v>25</v>
      </c>
      <c r="AW444" s="197" t="s">
        <v>98</v>
      </c>
      <c r="AX444" s="197" t="s">
        <v>78</v>
      </c>
      <c r="AY444" s="197" t="s">
        <v>142</v>
      </c>
    </row>
    <row r="445" s="12" customFormat="true" ht="27" hidden="false" customHeight="true" outlineLevel="0" collapsed="false">
      <c r="B445" s="198"/>
      <c r="C445" s="199"/>
      <c r="D445" s="200" t="s">
        <v>151</v>
      </c>
      <c r="E445" s="199"/>
      <c r="F445" s="201" t="s">
        <v>577</v>
      </c>
      <c r="G445" s="199"/>
      <c r="H445" s="202" t="n">
        <v>37.87</v>
      </c>
      <c r="J445" s="199"/>
      <c r="K445" s="199"/>
      <c r="L445" s="203"/>
      <c r="M445" s="204"/>
      <c r="N445" s="199"/>
      <c r="O445" s="199"/>
      <c r="P445" s="199"/>
      <c r="Q445" s="199"/>
      <c r="R445" s="199"/>
      <c r="S445" s="199"/>
      <c r="T445" s="205"/>
      <c r="AT445" s="206" t="s">
        <v>151</v>
      </c>
      <c r="AU445" s="206" t="s">
        <v>87</v>
      </c>
      <c r="AV445" s="206" t="s">
        <v>87</v>
      </c>
      <c r="AW445" s="206" t="s">
        <v>98</v>
      </c>
      <c r="AX445" s="206" t="s">
        <v>78</v>
      </c>
      <c r="AY445" s="206" t="s">
        <v>142</v>
      </c>
    </row>
    <row r="446" s="12" customFormat="true" ht="15.75" hidden="false" customHeight="true" outlineLevel="0" collapsed="false">
      <c r="B446" s="198"/>
      <c r="C446" s="199"/>
      <c r="D446" s="200" t="s">
        <v>151</v>
      </c>
      <c r="E446" s="199"/>
      <c r="F446" s="201" t="s">
        <v>578</v>
      </c>
      <c r="G446" s="199"/>
      <c r="H446" s="202" t="n">
        <v>10.675</v>
      </c>
      <c r="J446" s="199"/>
      <c r="K446" s="199"/>
      <c r="L446" s="203"/>
      <c r="M446" s="204"/>
      <c r="N446" s="199"/>
      <c r="O446" s="199"/>
      <c r="P446" s="199"/>
      <c r="Q446" s="199"/>
      <c r="R446" s="199"/>
      <c r="S446" s="199"/>
      <c r="T446" s="205"/>
      <c r="AT446" s="206" t="s">
        <v>151</v>
      </c>
      <c r="AU446" s="206" t="s">
        <v>87</v>
      </c>
      <c r="AV446" s="206" t="s">
        <v>87</v>
      </c>
      <c r="AW446" s="206" t="s">
        <v>98</v>
      </c>
      <c r="AX446" s="206" t="s">
        <v>78</v>
      </c>
      <c r="AY446" s="206" t="s">
        <v>142</v>
      </c>
    </row>
    <row r="447" s="12" customFormat="true" ht="15.75" hidden="false" customHeight="true" outlineLevel="0" collapsed="false">
      <c r="B447" s="198"/>
      <c r="C447" s="199"/>
      <c r="D447" s="200" t="s">
        <v>151</v>
      </c>
      <c r="E447" s="199"/>
      <c r="F447" s="201" t="s">
        <v>579</v>
      </c>
      <c r="G447" s="199"/>
      <c r="H447" s="202" t="n">
        <v>5.333</v>
      </c>
      <c r="J447" s="199"/>
      <c r="K447" s="199"/>
      <c r="L447" s="203"/>
      <c r="M447" s="204"/>
      <c r="N447" s="199"/>
      <c r="O447" s="199"/>
      <c r="P447" s="199"/>
      <c r="Q447" s="199"/>
      <c r="R447" s="199"/>
      <c r="S447" s="199"/>
      <c r="T447" s="205"/>
      <c r="AT447" s="206" t="s">
        <v>151</v>
      </c>
      <c r="AU447" s="206" t="s">
        <v>87</v>
      </c>
      <c r="AV447" s="206" t="s">
        <v>87</v>
      </c>
      <c r="AW447" s="206" t="s">
        <v>98</v>
      </c>
      <c r="AX447" s="206" t="s">
        <v>78</v>
      </c>
      <c r="AY447" s="206" t="s">
        <v>142</v>
      </c>
    </row>
    <row r="448" s="12" customFormat="true" ht="15.75" hidden="false" customHeight="true" outlineLevel="0" collapsed="false">
      <c r="B448" s="198"/>
      <c r="C448" s="199"/>
      <c r="D448" s="200" t="s">
        <v>151</v>
      </c>
      <c r="E448" s="199"/>
      <c r="F448" s="201" t="s">
        <v>580</v>
      </c>
      <c r="G448" s="199"/>
      <c r="H448" s="202" t="n">
        <v>6.286</v>
      </c>
      <c r="J448" s="199"/>
      <c r="K448" s="199"/>
      <c r="L448" s="203"/>
      <c r="M448" s="204"/>
      <c r="N448" s="199"/>
      <c r="O448" s="199"/>
      <c r="P448" s="199"/>
      <c r="Q448" s="199"/>
      <c r="R448" s="199"/>
      <c r="S448" s="199"/>
      <c r="T448" s="205"/>
      <c r="AT448" s="206" t="s">
        <v>151</v>
      </c>
      <c r="AU448" s="206" t="s">
        <v>87</v>
      </c>
      <c r="AV448" s="206" t="s">
        <v>87</v>
      </c>
      <c r="AW448" s="206" t="s">
        <v>98</v>
      </c>
      <c r="AX448" s="206" t="s">
        <v>78</v>
      </c>
      <c r="AY448" s="206" t="s">
        <v>142</v>
      </c>
    </row>
    <row r="449" s="12" customFormat="true" ht="15.75" hidden="false" customHeight="true" outlineLevel="0" collapsed="false">
      <c r="B449" s="207"/>
      <c r="C449" s="208"/>
      <c r="D449" s="200" t="s">
        <v>151</v>
      </c>
      <c r="E449" s="208"/>
      <c r="F449" s="209" t="s">
        <v>154</v>
      </c>
      <c r="G449" s="208"/>
      <c r="H449" s="210" t="n">
        <v>60.164</v>
      </c>
      <c r="J449" s="208"/>
      <c r="K449" s="208"/>
      <c r="L449" s="211"/>
      <c r="M449" s="212"/>
      <c r="N449" s="208"/>
      <c r="O449" s="208"/>
      <c r="P449" s="208"/>
      <c r="Q449" s="208"/>
      <c r="R449" s="208"/>
      <c r="S449" s="208"/>
      <c r="T449" s="213"/>
      <c r="AT449" s="214" t="s">
        <v>151</v>
      </c>
      <c r="AU449" s="214" t="s">
        <v>87</v>
      </c>
      <c r="AV449" s="214" t="s">
        <v>149</v>
      </c>
      <c r="AW449" s="214" t="s">
        <v>98</v>
      </c>
      <c r="AX449" s="214" t="s">
        <v>78</v>
      </c>
      <c r="AY449" s="214" t="s">
        <v>142</v>
      </c>
    </row>
    <row r="450" s="12" customFormat="true" ht="15.75" hidden="false" customHeight="true" outlineLevel="0" collapsed="false">
      <c r="B450" s="198"/>
      <c r="C450" s="199"/>
      <c r="D450" s="200" t="s">
        <v>151</v>
      </c>
      <c r="E450" s="199"/>
      <c r="F450" s="201" t="s">
        <v>586</v>
      </c>
      <c r="G450" s="199"/>
      <c r="H450" s="202" t="n">
        <v>62.571</v>
      </c>
      <c r="J450" s="199"/>
      <c r="K450" s="199"/>
      <c r="L450" s="203"/>
      <c r="M450" s="204"/>
      <c r="N450" s="199"/>
      <c r="O450" s="199"/>
      <c r="P450" s="199"/>
      <c r="Q450" s="199"/>
      <c r="R450" s="199"/>
      <c r="S450" s="199"/>
      <c r="T450" s="205"/>
      <c r="AT450" s="206" t="s">
        <v>151</v>
      </c>
      <c r="AU450" s="206" t="s">
        <v>87</v>
      </c>
      <c r="AV450" s="206" t="s">
        <v>87</v>
      </c>
      <c r="AW450" s="206" t="s">
        <v>98</v>
      </c>
      <c r="AX450" s="206" t="s">
        <v>78</v>
      </c>
      <c r="AY450" s="206" t="s">
        <v>142</v>
      </c>
    </row>
    <row r="451" s="12" customFormat="true" ht="15.75" hidden="false" customHeight="true" outlineLevel="0" collapsed="false">
      <c r="B451" s="207"/>
      <c r="C451" s="208"/>
      <c r="D451" s="200" t="s">
        <v>151</v>
      </c>
      <c r="E451" s="208"/>
      <c r="F451" s="209" t="s">
        <v>154</v>
      </c>
      <c r="G451" s="208"/>
      <c r="H451" s="210" t="n">
        <v>62.571</v>
      </c>
      <c r="J451" s="208"/>
      <c r="K451" s="208"/>
      <c r="L451" s="211"/>
      <c r="M451" s="212"/>
      <c r="N451" s="208"/>
      <c r="O451" s="208"/>
      <c r="P451" s="208"/>
      <c r="Q451" s="208"/>
      <c r="R451" s="208"/>
      <c r="S451" s="208"/>
      <c r="T451" s="213"/>
      <c r="AT451" s="214" t="s">
        <v>151</v>
      </c>
      <c r="AU451" s="214" t="s">
        <v>87</v>
      </c>
      <c r="AV451" s="214" t="s">
        <v>149</v>
      </c>
      <c r="AW451" s="214" t="s">
        <v>98</v>
      </c>
      <c r="AX451" s="214" t="s">
        <v>25</v>
      </c>
      <c r="AY451" s="214" t="s">
        <v>142</v>
      </c>
    </row>
    <row r="452" s="12" customFormat="true" ht="15.75" hidden="false" customHeight="true" outlineLevel="0" collapsed="false">
      <c r="B452" s="35"/>
      <c r="C452" s="178" t="s">
        <v>587</v>
      </c>
      <c r="D452" s="178" t="s">
        <v>145</v>
      </c>
      <c r="E452" s="179" t="s">
        <v>588</v>
      </c>
      <c r="F452" s="180" t="s">
        <v>589</v>
      </c>
      <c r="G452" s="181" t="s">
        <v>204</v>
      </c>
      <c r="H452" s="182" t="n">
        <v>1</v>
      </c>
      <c r="I452" s="183"/>
      <c r="J452" s="184" t="n">
        <f aca="false">ROUND($I$452*$H$452,2)</f>
        <v>0</v>
      </c>
      <c r="K452" s="180"/>
      <c r="L452" s="59"/>
      <c r="M452" s="185"/>
      <c r="N452" s="186" t="s">
        <v>49</v>
      </c>
      <c r="O452" s="36"/>
      <c r="P452" s="187" t="n">
        <f aca="false">$O$452*$H$452</f>
        <v>0</v>
      </c>
      <c r="Q452" s="187" t="n">
        <v>0</v>
      </c>
      <c r="R452" s="187" t="n">
        <f aca="false">$Q$452*$H$452</f>
        <v>0</v>
      </c>
      <c r="S452" s="187" t="n">
        <v>0</v>
      </c>
      <c r="T452" s="188" t="n">
        <f aca="false">$S$452*$H$452</f>
        <v>0</v>
      </c>
      <c r="AR452" s="118" t="s">
        <v>270</v>
      </c>
      <c r="AT452" s="118" t="s">
        <v>145</v>
      </c>
      <c r="AU452" s="118" t="s">
        <v>87</v>
      </c>
      <c r="AY452" s="12" t="s">
        <v>142</v>
      </c>
      <c r="BE452" s="189" t="n">
        <f aca="false">IF($N$452="základní",$J$452,0)</f>
        <v>0</v>
      </c>
      <c r="BF452" s="189" t="n">
        <f aca="false">IF($N$452="snížená",$J$452,0)</f>
        <v>0</v>
      </c>
      <c r="BG452" s="189" t="n">
        <f aca="false">IF($N$452="zákl. přenesená",$J$452,0)</f>
        <v>0</v>
      </c>
      <c r="BH452" s="189" t="n">
        <f aca="false">IF($N$452="sníž. přenesená",$J$452,0)</f>
        <v>0</v>
      </c>
      <c r="BI452" s="189" t="n">
        <f aca="false">IF($N$452="nulová",$J$452,0)</f>
        <v>0</v>
      </c>
      <c r="BJ452" s="118" t="s">
        <v>25</v>
      </c>
      <c r="BK452" s="189" t="n">
        <f aca="false">ROUND($I$452*$H$452,2)</f>
        <v>0</v>
      </c>
      <c r="BL452" s="118" t="s">
        <v>270</v>
      </c>
      <c r="BM452" s="118" t="s">
        <v>590</v>
      </c>
    </row>
    <row r="453" s="12" customFormat="true" ht="15.75" hidden="false" customHeight="true" outlineLevel="0" collapsed="false">
      <c r="B453" s="198"/>
      <c r="C453" s="199"/>
      <c r="D453" s="192" t="s">
        <v>151</v>
      </c>
      <c r="E453" s="201"/>
      <c r="F453" s="201" t="s">
        <v>25</v>
      </c>
      <c r="G453" s="199"/>
      <c r="H453" s="202" t="n">
        <v>1</v>
      </c>
      <c r="J453" s="199"/>
      <c r="K453" s="199"/>
      <c r="L453" s="203"/>
      <c r="M453" s="204"/>
      <c r="N453" s="199"/>
      <c r="O453" s="199"/>
      <c r="P453" s="199"/>
      <c r="Q453" s="199"/>
      <c r="R453" s="199"/>
      <c r="S453" s="199"/>
      <c r="T453" s="205"/>
      <c r="AT453" s="206" t="s">
        <v>151</v>
      </c>
      <c r="AU453" s="206" t="s">
        <v>87</v>
      </c>
      <c r="AV453" s="206" t="s">
        <v>87</v>
      </c>
      <c r="AW453" s="206" t="s">
        <v>98</v>
      </c>
      <c r="AX453" s="206" t="s">
        <v>25</v>
      </c>
      <c r="AY453" s="206" t="s">
        <v>142</v>
      </c>
    </row>
    <row r="454" s="12" customFormat="true" ht="15.75" hidden="false" customHeight="true" outlineLevel="0" collapsed="false">
      <c r="B454" s="35"/>
      <c r="C454" s="178" t="s">
        <v>591</v>
      </c>
      <c r="D454" s="178" t="s">
        <v>145</v>
      </c>
      <c r="E454" s="179" t="s">
        <v>592</v>
      </c>
      <c r="F454" s="180" t="s">
        <v>593</v>
      </c>
      <c r="G454" s="181" t="s">
        <v>336</v>
      </c>
      <c r="H454" s="217"/>
      <c r="I454" s="183"/>
      <c r="J454" s="184" t="n">
        <f aca="false">ROUND($I$454*$H$454,2)</f>
        <v>0</v>
      </c>
      <c r="K454" s="180" t="s">
        <v>158</v>
      </c>
      <c r="L454" s="59"/>
      <c r="M454" s="185"/>
      <c r="N454" s="186" t="s">
        <v>49</v>
      </c>
      <c r="O454" s="36"/>
      <c r="P454" s="187" t="n">
        <f aca="false">$O$454*$H$454</f>
        <v>0</v>
      </c>
      <c r="Q454" s="187" t="n">
        <v>0</v>
      </c>
      <c r="R454" s="187" t="n">
        <f aca="false">$Q$454*$H$454</f>
        <v>0</v>
      </c>
      <c r="S454" s="187" t="n">
        <v>0</v>
      </c>
      <c r="T454" s="188" t="n">
        <f aca="false">$S$454*$H$454</f>
        <v>0</v>
      </c>
      <c r="AR454" s="118" t="s">
        <v>270</v>
      </c>
      <c r="AT454" s="118" t="s">
        <v>145</v>
      </c>
      <c r="AU454" s="118" t="s">
        <v>87</v>
      </c>
      <c r="AY454" s="12" t="s">
        <v>142</v>
      </c>
      <c r="BE454" s="189" t="n">
        <f aca="false">IF($N$454="základní",$J$454,0)</f>
        <v>0</v>
      </c>
      <c r="BF454" s="189" t="n">
        <f aca="false">IF($N$454="snížená",$J$454,0)</f>
        <v>0</v>
      </c>
      <c r="BG454" s="189" t="n">
        <f aca="false">IF($N$454="zákl. přenesená",$J$454,0)</f>
        <v>0</v>
      </c>
      <c r="BH454" s="189" t="n">
        <f aca="false">IF($N$454="sníž. přenesená",$J$454,0)</f>
        <v>0</v>
      </c>
      <c r="BI454" s="189" t="n">
        <f aca="false">IF($N$454="nulová",$J$454,0)</f>
        <v>0</v>
      </c>
      <c r="BJ454" s="118" t="s">
        <v>25</v>
      </c>
      <c r="BK454" s="189" t="n">
        <f aca="false">ROUND($I$454*$H$454,2)</f>
        <v>0</v>
      </c>
      <c r="BL454" s="118" t="s">
        <v>270</v>
      </c>
      <c r="BM454" s="118" t="s">
        <v>594</v>
      </c>
    </row>
    <row r="455" s="12" customFormat="true" ht="27" hidden="false" customHeight="true" outlineLevel="0" collapsed="false">
      <c r="B455" s="35"/>
      <c r="C455" s="36"/>
      <c r="D455" s="192" t="s">
        <v>160</v>
      </c>
      <c r="E455" s="36"/>
      <c r="F455" s="215" t="s">
        <v>595</v>
      </c>
      <c r="G455" s="36"/>
      <c r="H455" s="36"/>
      <c r="J455" s="36"/>
      <c r="K455" s="36"/>
      <c r="L455" s="59"/>
      <c r="M455" s="216"/>
      <c r="N455" s="36"/>
      <c r="O455" s="36"/>
      <c r="P455" s="36"/>
      <c r="Q455" s="36"/>
      <c r="R455" s="36"/>
      <c r="S455" s="36"/>
      <c r="T455" s="75"/>
      <c r="AT455" s="12" t="s">
        <v>160</v>
      </c>
      <c r="AU455" s="12" t="s">
        <v>87</v>
      </c>
    </row>
    <row r="456" s="165" customFormat="true" ht="30.75" hidden="false" customHeight="true" outlineLevel="0" collapsed="false">
      <c r="B456" s="166"/>
      <c r="C456" s="167"/>
      <c r="D456" s="167" t="s">
        <v>77</v>
      </c>
      <c r="E456" s="176" t="s">
        <v>596</v>
      </c>
      <c r="F456" s="176" t="s">
        <v>597</v>
      </c>
      <c r="G456" s="167"/>
      <c r="H456" s="167"/>
      <c r="J456" s="177" t="n">
        <f aca="false">$BK$456</f>
        <v>0</v>
      </c>
      <c r="K456" s="167"/>
      <c r="L456" s="170"/>
      <c r="M456" s="171"/>
      <c r="N456" s="167"/>
      <c r="O456" s="167"/>
      <c r="P456" s="172" t="n">
        <f aca="false">SUM($P$457:$P$536)</f>
        <v>0</v>
      </c>
      <c r="Q456" s="167"/>
      <c r="R456" s="172" t="n">
        <f aca="false">SUM($R$457:$R$536)</f>
        <v>1.09842984</v>
      </c>
      <c r="S456" s="167"/>
      <c r="T456" s="173" t="n">
        <f aca="false">SUM($T$457:$T$536)</f>
        <v>0.22255768</v>
      </c>
      <c r="AR456" s="174" t="s">
        <v>87</v>
      </c>
      <c r="AT456" s="174" t="s">
        <v>77</v>
      </c>
      <c r="AU456" s="174" t="s">
        <v>25</v>
      </c>
      <c r="AY456" s="174" t="s">
        <v>142</v>
      </c>
      <c r="BK456" s="175" t="n">
        <f aca="false">SUM($BK$457:$BK$536)</f>
        <v>0</v>
      </c>
    </row>
    <row r="457" s="12" customFormat="true" ht="15.75" hidden="false" customHeight="true" outlineLevel="0" collapsed="false">
      <c r="B457" s="35"/>
      <c r="C457" s="178" t="s">
        <v>598</v>
      </c>
      <c r="D457" s="178" t="s">
        <v>145</v>
      </c>
      <c r="E457" s="179" t="s">
        <v>599</v>
      </c>
      <c r="F457" s="180" t="s">
        <v>600</v>
      </c>
      <c r="G457" s="181" t="s">
        <v>148</v>
      </c>
      <c r="H457" s="182" t="n">
        <v>717.928</v>
      </c>
      <c r="I457" s="183"/>
      <c r="J457" s="184" t="n">
        <f aca="false">ROUND($I$457*$H$457,2)</f>
        <v>0</v>
      </c>
      <c r="K457" s="180" t="s">
        <v>158</v>
      </c>
      <c r="L457" s="59"/>
      <c r="M457" s="185"/>
      <c r="N457" s="186" t="s">
        <v>49</v>
      </c>
      <c r="O457" s="36"/>
      <c r="P457" s="187" t="n">
        <f aca="false">$O$457*$H$457</f>
        <v>0</v>
      </c>
      <c r="Q457" s="187" t="n">
        <v>0.001</v>
      </c>
      <c r="R457" s="187" t="n">
        <f aca="false">$Q$457*$H$457</f>
        <v>0.717928</v>
      </c>
      <c r="S457" s="187" t="n">
        <v>0.00031</v>
      </c>
      <c r="T457" s="188" t="n">
        <f aca="false">$S$457*$H$457</f>
        <v>0.22255768</v>
      </c>
      <c r="AR457" s="118" t="s">
        <v>270</v>
      </c>
      <c r="AT457" s="118" t="s">
        <v>145</v>
      </c>
      <c r="AU457" s="118" t="s">
        <v>87</v>
      </c>
      <c r="AY457" s="12" t="s">
        <v>142</v>
      </c>
      <c r="BE457" s="189" t="n">
        <f aca="false">IF($N$457="základní",$J$457,0)</f>
        <v>0</v>
      </c>
      <c r="BF457" s="189" t="n">
        <f aca="false">IF($N$457="snížená",$J$457,0)</f>
        <v>0</v>
      </c>
      <c r="BG457" s="189" t="n">
        <f aca="false">IF($N$457="zákl. přenesená",$J$457,0)</f>
        <v>0</v>
      </c>
      <c r="BH457" s="189" t="n">
        <f aca="false">IF($N$457="sníž. přenesená",$J$457,0)</f>
        <v>0</v>
      </c>
      <c r="BI457" s="189" t="n">
        <f aca="false">IF($N$457="nulová",$J$457,0)</f>
        <v>0</v>
      </c>
      <c r="BJ457" s="118" t="s">
        <v>25</v>
      </c>
      <c r="BK457" s="189" t="n">
        <f aca="false">ROUND($I$457*$H$457,2)</f>
        <v>0</v>
      </c>
      <c r="BL457" s="118" t="s">
        <v>270</v>
      </c>
      <c r="BM457" s="118" t="s">
        <v>601</v>
      </c>
    </row>
    <row r="458" s="12" customFormat="true" ht="16.5" hidden="false" customHeight="true" outlineLevel="0" collapsed="false">
      <c r="B458" s="35"/>
      <c r="C458" s="36"/>
      <c r="D458" s="192" t="s">
        <v>160</v>
      </c>
      <c r="E458" s="36"/>
      <c r="F458" s="215" t="s">
        <v>602</v>
      </c>
      <c r="G458" s="36"/>
      <c r="H458" s="36"/>
      <c r="J458" s="36"/>
      <c r="K458" s="36"/>
      <c r="L458" s="59"/>
      <c r="M458" s="216"/>
      <c r="N458" s="36"/>
      <c r="O458" s="36"/>
      <c r="P458" s="36"/>
      <c r="Q458" s="36"/>
      <c r="R458" s="36"/>
      <c r="S458" s="36"/>
      <c r="T458" s="75"/>
      <c r="AT458" s="12" t="s">
        <v>160</v>
      </c>
      <c r="AU458" s="12" t="s">
        <v>87</v>
      </c>
    </row>
    <row r="459" s="12" customFormat="true" ht="15.75" hidden="false" customHeight="true" outlineLevel="0" collapsed="false">
      <c r="B459" s="190"/>
      <c r="C459" s="191"/>
      <c r="D459" s="200" t="s">
        <v>151</v>
      </c>
      <c r="E459" s="191"/>
      <c r="F459" s="193" t="s">
        <v>216</v>
      </c>
      <c r="G459" s="191"/>
      <c r="H459" s="191"/>
      <c r="J459" s="191"/>
      <c r="K459" s="191"/>
      <c r="L459" s="194"/>
      <c r="M459" s="195"/>
      <c r="N459" s="191"/>
      <c r="O459" s="191"/>
      <c r="P459" s="191"/>
      <c r="Q459" s="191"/>
      <c r="R459" s="191"/>
      <c r="S459" s="191"/>
      <c r="T459" s="196"/>
      <c r="AT459" s="197" t="s">
        <v>151</v>
      </c>
      <c r="AU459" s="197" t="s">
        <v>87</v>
      </c>
      <c r="AV459" s="197" t="s">
        <v>25</v>
      </c>
      <c r="AW459" s="197" t="s">
        <v>98</v>
      </c>
      <c r="AX459" s="197" t="s">
        <v>78</v>
      </c>
      <c r="AY459" s="197" t="s">
        <v>142</v>
      </c>
    </row>
    <row r="460" s="12" customFormat="true" ht="15.75" hidden="false" customHeight="true" outlineLevel="0" collapsed="false">
      <c r="B460" s="190"/>
      <c r="C460" s="191"/>
      <c r="D460" s="200" t="s">
        <v>151</v>
      </c>
      <c r="E460" s="191"/>
      <c r="F460" s="193" t="s">
        <v>217</v>
      </c>
      <c r="G460" s="191"/>
      <c r="H460" s="191"/>
      <c r="J460" s="191"/>
      <c r="K460" s="191"/>
      <c r="L460" s="194"/>
      <c r="M460" s="195"/>
      <c r="N460" s="191"/>
      <c r="O460" s="191"/>
      <c r="P460" s="191"/>
      <c r="Q460" s="191"/>
      <c r="R460" s="191"/>
      <c r="S460" s="191"/>
      <c r="T460" s="196"/>
      <c r="AT460" s="197" t="s">
        <v>151</v>
      </c>
      <c r="AU460" s="197" t="s">
        <v>87</v>
      </c>
      <c r="AV460" s="197" t="s">
        <v>25</v>
      </c>
      <c r="AW460" s="197" t="s">
        <v>98</v>
      </c>
      <c r="AX460" s="197" t="s">
        <v>78</v>
      </c>
      <c r="AY460" s="197" t="s">
        <v>142</v>
      </c>
    </row>
    <row r="461" s="12" customFormat="true" ht="15.75" hidden="false" customHeight="true" outlineLevel="0" collapsed="false">
      <c r="B461" s="190"/>
      <c r="C461" s="191"/>
      <c r="D461" s="200" t="s">
        <v>151</v>
      </c>
      <c r="E461" s="191"/>
      <c r="F461" s="193" t="s">
        <v>218</v>
      </c>
      <c r="G461" s="191"/>
      <c r="H461" s="191"/>
      <c r="J461" s="191"/>
      <c r="K461" s="191"/>
      <c r="L461" s="194"/>
      <c r="M461" s="195"/>
      <c r="N461" s="191"/>
      <c r="O461" s="191"/>
      <c r="P461" s="191"/>
      <c r="Q461" s="191"/>
      <c r="R461" s="191"/>
      <c r="S461" s="191"/>
      <c r="T461" s="196"/>
      <c r="AT461" s="197" t="s">
        <v>151</v>
      </c>
      <c r="AU461" s="197" t="s">
        <v>87</v>
      </c>
      <c r="AV461" s="197" t="s">
        <v>25</v>
      </c>
      <c r="AW461" s="197" t="s">
        <v>98</v>
      </c>
      <c r="AX461" s="197" t="s">
        <v>78</v>
      </c>
      <c r="AY461" s="197" t="s">
        <v>142</v>
      </c>
    </row>
    <row r="462" s="12" customFormat="true" ht="15.75" hidden="false" customHeight="true" outlineLevel="0" collapsed="false">
      <c r="B462" s="198"/>
      <c r="C462" s="199"/>
      <c r="D462" s="200" t="s">
        <v>151</v>
      </c>
      <c r="E462" s="199"/>
      <c r="F462" s="201" t="s">
        <v>219</v>
      </c>
      <c r="G462" s="199"/>
      <c r="H462" s="202" t="n">
        <v>0.75</v>
      </c>
      <c r="J462" s="199"/>
      <c r="K462" s="199"/>
      <c r="L462" s="203"/>
      <c r="M462" s="204"/>
      <c r="N462" s="199"/>
      <c r="O462" s="199"/>
      <c r="P462" s="199"/>
      <c r="Q462" s="199"/>
      <c r="R462" s="199"/>
      <c r="S462" s="199"/>
      <c r="T462" s="205"/>
      <c r="AT462" s="206" t="s">
        <v>151</v>
      </c>
      <c r="AU462" s="206" t="s">
        <v>87</v>
      </c>
      <c r="AV462" s="206" t="s">
        <v>87</v>
      </c>
      <c r="AW462" s="206" t="s">
        <v>98</v>
      </c>
      <c r="AX462" s="206" t="s">
        <v>78</v>
      </c>
      <c r="AY462" s="206" t="s">
        <v>142</v>
      </c>
    </row>
    <row r="463" s="12" customFormat="true" ht="15.75" hidden="false" customHeight="true" outlineLevel="0" collapsed="false">
      <c r="B463" s="190"/>
      <c r="C463" s="191"/>
      <c r="D463" s="200" t="s">
        <v>151</v>
      </c>
      <c r="E463" s="191"/>
      <c r="F463" s="193" t="s">
        <v>244</v>
      </c>
      <c r="G463" s="191"/>
      <c r="H463" s="191"/>
      <c r="J463" s="191"/>
      <c r="K463" s="191"/>
      <c r="L463" s="194"/>
      <c r="M463" s="195"/>
      <c r="N463" s="191"/>
      <c r="O463" s="191"/>
      <c r="P463" s="191"/>
      <c r="Q463" s="191"/>
      <c r="R463" s="191"/>
      <c r="S463" s="191"/>
      <c r="T463" s="196"/>
      <c r="AT463" s="197" t="s">
        <v>151</v>
      </c>
      <c r="AU463" s="197" t="s">
        <v>87</v>
      </c>
      <c r="AV463" s="197" t="s">
        <v>25</v>
      </c>
      <c r="AW463" s="197" t="s">
        <v>98</v>
      </c>
      <c r="AX463" s="197" t="s">
        <v>78</v>
      </c>
      <c r="AY463" s="197" t="s">
        <v>142</v>
      </c>
    </row>
    <row r="464" s="12" customFormat="true" ht="15.75" hidden="false" customHeight="true" outlineLevel="0" collapsed="false">
      <c r="B464" s="190"/>
      <c r="C464" s="191"/>
      <c r="D464" s="200" t="s">
        <v>151</v>
      </c>
      <c r="E464" s="191"/>
      <c r="F464" s="193" t="s">
        <v>152</v>
      </c>
      <c r="G464" s="191"/>
      <c r="H464" s="191"/>
      <c r="J464" s="191"/>
      <c r="K464" s="191"/>
      <c r="L464" s="194"/>
      <c r="M464" s="195"/>
      <c r="N464" s="191"/>
      <c r="O464" s="191"/>
      <c r="P464" s="191"/>
      <c r="Q464" s="191"/>
      <c r="R464" s="191"/>
      <c r="S464" s="191"/>
      <c r="T464" s="196"/>
      <c r="AT464" s="197" t="s">
        <v>151</v>
      </c>
      <c r="AU464" s="197" t="s">
        <v>87</v>
      </c>
      <c r="AV464" s="197" t="s">
        <v>25</v>
      </c>
      <c r="AW464" s="197" t="s">
        <v>98</v>
      </c>
      <c r="AX464" s="197" t="s">
        <v>78</v>
      </c>
      <c r="AY464" s="197" t="s">
        <v>142</v>
      </c>
    </row>
    <row r="465" s="12" customFormat="true" ht="15.75" hidden="false" customHeight="true" outlineLevel="0" collapsed="false">
      <c r="B465" s="198"/>
      <c r="C465" s="199"/>
      <c r="D465" s="200" t="s">
        <v>151</v>
      </c>
      <c r="E465" s="199"/>
      <c r="F465" s="201" t="s">
        <v>245</v>
      </c>
      <c r="G465" s="199"/>
      <c r="H465" s="202" t="n">
        <v>61.488</v>
      </c>
      <c r="J465" s="199"/>
      <c r="K465" s="199"/>
      <c r="L465" s="203"/>
      <c r="M465" s="204"/>
      <c r="N465" s="199"/>
      <c r="O465" s="199"/>
      <c r="P465" s="199"/>
      <c r="Q465" s="199"/>
      <c r="R465" s="199"/>
      <c r="S465" s="199"/>
      <c r="T465" s="205"/>
      <c r="AT465" s="206" t="s">
        <v>151</v>
      </c>
      <c r="AU465" s="206" t="s">
        <v>87</v>
      </c>
      <c r="AV465" s="206" t="s">
        <v>87</v>
      </c>
      <c r="AW465" s="206" t="s">
        <v>98</v>
      </c>
      <c r="AX465" s="206" t="s">
        <v>78</v>
      </c>
      <c r="AY465" s="206" t="s">
        <v>142</v>
      </c>
    </row>
    <row r="466" s="12" customFormat="true" ht="27" hidden="false" customHeight="true" outlineLevel="0" collapsed="false">
      <c r="B466" s="198"/>
      <c r="C466" s="199"/>
      <c r="D466" s="200" t="s">
        <v>151</v>
      </c>
      <c r="E466" s="199"/>
      <c r="F466" s="201" t="s">
        <v>246</v>
      </c>
      <c r="G466" s="199"/>
      <c r="H466" s="202" t="n">
        <v>247.781</v>
      </c>
      <c r="J466" s="199"/>
      <c r="K466" s="199"/>
      <c r="L466" s="203"/>
      <c r="M466" s="204"/>
      <c r="N466" s="199"/>
      <c r="O466" s="199"/>
      <c r="P466" s="199"/>
      <c r="Q466" s="199"/>
      <c r="R466" s="199"/>
      <c r="S466" s="199"/>
      <c r="T466" s="205"/>
      <c r="AT466" s="206" t="s">
        <v>151</v>
      </c>
      <c r="AU466" s="206" t="s">
        <v>87</v>
      </c>
      <c r="AV466" s="206" t="s">
        <v>87</v>
      </c>
      <c r="AW466" s="206" t="s">
        <v>98</v>
      </c>
      <c r="AX466" s="206" t="s">
        <v>78</v>
      </c>
      <c r="AY466" s="206" t="s">
        <v>142</v>
      </c>
    </row>
    <row r="467" s="12" customFormat="true" ht="27" hidden="false" customHeight="true" outlineLevel="0" collapsed="false">
      <c r="B467" s="198"/>
      <c r="C467" s="199"/>
      <c r="D467" s="200" t="s">
        <v>151</v>
      </c>
      <c r="E467" s="199"/>
      <c r="F467" s="201" t="s">
        <v>247</v>
      </c>
      <c r="G467" s="199"/>
      <c r="H467" s="202" t="n">
        <v>108.431</v>
      </c>
      <c r="J467" s="199"/>
      <c r="K467" s="199"/>
      <c r="L467" s="203"/>
      <c r="M467" s="204"/>
      <c r="N467" s="199"/>
      <c r="O467" s="199"/>
      <c r="P467" s="199"/>
      <c r="Q467" s="199"/>
      <c r="R467" s="199"/>
      <c r="S467" s="199"/>
      <c r="T467" s="205"/>
      <c r="AT467" s="206" t="s">
        <v>151</v>
      </c>
      <c r="AU467" s="206" t="s">
        <v>87</v>
      </c>
      <c r="AV467" s="206" t="s">
        <v>87</v>
      </c>
      <c r="AW467" s="206" t="s">
        <v>98</v>
      </c>
      <c r="AX467" s="206" t="s">
        <v>78</v>
      </c>
      <c r="AY467" s="206" t="s">
        <v>142</v>
      </c>
    </row>
    <row r="468" s="12" customFormat="true" ht="27" hidden="false" customHeight="true" outlineLevel="0" collapsed="false">
      <c r="B468" s="198"/>
      <c r="C468" s="199"/>
      <c r="D468" s="200" t="s">
        <v>151</v>
      </c>
      <c r="E468" s="199"/>
      <c r="F468" s="201" t="s">
        <v>248</v>
      </c>
      <c r="G468" s="199"/>
      <c r="H468" s="202" t="n">
        <v>236.248</v>
      </c>
      <c r="J468" s="199"/>
      <c r="K468" s="199"/>
      <c r="L468" s="203"/>
      <c r="M468" s="204"/>
      <c r="N468" s="199"/>
      <c r="O468" s="199"/>
      <c r="P468" s="199"/>
      <c r="Q468" s="199"/>
      <c r="R468" s="199"/>
      <c r="S468" s="199"/>
      <c r="T468" s="205"/>
      <c r="AT468" s="206" t="s">
        <v>151</v>
      </c>
      <c r="AU468" s="206" t="s">
        <v>87</v>
      </c>
      <c r="AV468" s="206" t="s">
        <v>87</v>
      </c>
      <c r="AW468" s="206" t="s">
        <v>98</v>
      </c>
      <c r="AX468" s="206" t="s">
        <v>78</v>
      </c>
      <c r="AY468" s="206" t="s">
        <v>142</v>
      </c>
    </row>
    <row r="469" s="12" customFormat="true" ht="15.75" hidden="false" customHeight="true" outlineLevel="0" collapsed="false">
      <c r="B469" s="198"/>
      <c r="C469" s="199"/>
      <c r="D469" s="200" t="s">
        <v>151</v>
      </c>
      <c r="E469" s="199"/>
      <c r="F469" s="201" t="s">
        <v>249</v>
      </c>
      <c r="G469" s="199"/>
      <c r="H469" s="202" t="n">
        <v>123.394</v>
      </c>
      <c r="J469" s="199"/>
      <c r="K469" s="199"/>
      <c r="L469" s="203"/>
      <c r="M469" s="204"/>
      <c r="N469" s="199"/>
      <c r="O469" s="199"/>
      <c r="P469" s="199"/>
      <c r="Q469" s="199"/>
      <c r="R469" s="199"/>
      <c r="S469" s="199"/>
      <c r="T469" s="205"/>
      <c r="AT469" s="206" t="s">
        <v>151</v>
      </c>
      <c r="AU469" s="206" t="s">
        <v>87</v>
      </c>
      <c r="AV469" s="206" t="s">
        <v>87</v>
      </c>
      <c r="AW469" s="206" t="s">
        <v>98</v>
      </c>
      <c r="AX469" s="206" t="s">
        <v>78</v>
      </c>
      <c r="AY469" s="206" t="s">
        <v>142</v>
      </c>
    </row>
    <row r="470" s="12" customFormat="true" ht="15.75" hidden="false" customHeight="true" outlineLevel="0" collapsed="false">
      <c r="B470" s="190"/>
      <c r="C470" s="191"/>
      <c r="D470" s="200" t="s">
        <v>151</v>
      </c>
      <c r="E470" s="191"/>
      <c r="F470" s="193" t="s">
        <v>250</v>
      </c>
      <c r="G470" s="191"/>
      <c r="H470" s="191"/>
      <c r="J470" s="191"/>
      <c r="K470" s="191"/>
      <c r="L470" s="194"/>
      <c r="M470" s="195"/>
      <c r="N470" s="191"/>
      <c r="O470" s="191"/>
      <c r="P470" s="191"/>
      <c r="Q470" s="191"/>
      <c r="R470" s="191"/>
      <c r="S470" s="191"/>
      <c r="T470" s="196"/>
      <c r="AT470" s="197" t="s">
        <v>151</v>
      </c>
      <c r="AU470" s="197" t="s">
        <v>87</v>
      </c>
      <c r="AV470" s="197" t="s">
        <v>25</v>
      </c>
      <c r="AW470" s="197" t="s">
        <v>98</v>
      </c>
      <c r="AX470" s="197" t="s">
        <v>78</v>
      </c>
      <c r="AY470" s="197" t="s">
        <v>142</v>
      </c>
    </row>
    <row r="471" s="12" customFormat="true" ht="15.75" hidden="false" customHeight="true" outlineLevel="0" collapsed="false">
      <c r="B471" s="198"/>
      <c r="C471" s="199"/>
      <c r="D471" s="200" t="s">
        <v>151</v>
      </c>
      <c r="E471" s="199"/>
      <c r="F471" s="201" t="s">
        <v>251</v>
      </c>
      <c r="G471" s="199"/>
      <c r="H471" s="202" t="n">
        <v>-60.164</v>
      </c>
      <c r="J471" s="199"/>
      <c r="K471" s="199"/>
      <c r="L471" s="203"/>
      <c r="M471" s="204"/>
      <c r="N471" s="199"/>
      <c r="O471" s="199"/>
      <c r="P471" s="199"/>
      <c r="Q471" s="199"/>
      <c r="R471" s="199"/>
      <c r="S471" s="199"/>
      <c r="T471" s="205"/>
      <c r="AT471" s="206" t="s">
        <v>151</v>
      </c>
      <c r="AU471" s="206" t="s">
        <v>87</v>
      </c>
      <c r="AV471" s="206" t="s">
        <v>87</v>
      </c>
      <c r="AW471" s="206" t="s">
        <v>98</v>
      </c>
      <c r="AX471" s="206" t="s">
        <v>78</v>
      </c>
      <c r="AY471" s="206" t="s">
        <v>142</v>
      </c>
    </row>
    <row r="472" s="12" customFormat="true" ht="15.75" hidden="false" customHeight="true" outlineLevel="0" collapsed="false">
      <c r="B472" s="207"/>
      <c r="C472" s="208"/>
      <c r="D472" s="200" t="s">
        <v>151</v>
      </c>
      <c r="E472" s="208"/>
      <c r="F472" s="209" t="s">
        <v>154</v>
      </c>
      <c r="G472" s="208"/>
      <c r="H472" s="210" t="n">
        <v>717.928</v>
      </c>
      <c r="J472" s="208"/>
      <c r="K472" s="208"/>
      <c r="L472" s="211"/>
      <c r="M472" s="212"/>
      <c r="N472" s="208"/>
      <c r="O472" s="208"/>
      <c r="P472" s="208"/>
      <c r="Q472" s="208"/>
      <c r="R472" s="208"/>
      <c r="S472" s="208"/>
      <c r="T472" s="213"/>
      <c r="AT472" s="214" t="s">
        <v>151</v>
      </c>
      <c r="AU472" s="214" t="s">
        <v>87</v>
      </c>
      <c r="AV472" s="214" t="s">
        <v>149</v>
      </c>
      <c r="AW472" s="214" t="s">
        <v>98</v>
      </c>
      <c r="AX472" s="214" t="s">
        <v>25</v>
      </c>
      <c r="AY472" s="214" t="s">
        <v>142</v>
      </c>
    </row>
    <row r="473" s="12" customFormat="true" ht="15.75" hidden="false" customHeight="true" outlineLevel="0" collapsed="false">
      <c r="B473" s="35"/>
      <c r="C473" s="178" t="s">
        <v>603</v>
      </c>
      <c r="D473" s="178" t="s">
        <v>145</v>
      </c>
      <c r="E473" s="179" t="s">
        <v>604</v>
      </c>
      <c r="F473" s="180" t="s">
        <v>605</v>
      </c>
      <c r="G473" s="181" t="s">
        <v>148</v>
      </c>
      <c r="H473" s="182" t="n">
        <v>717.928</v>
      </c>
      <c r="I473" s="183"/>
      <c r="J473" s="184" t="n">
        <f aca="false">ROUND($I$473*$H$473,2)</f>
        <v>0</v>
      </c>
      <c r="K473" s="180" t="s">
        <v>158</v>
      </c>
      <c r="L473" s="59"/>
      <c r="M473" s="185"/>
      <c r="N473" s="186" t="s">
        <v>49</v>
      </c>
      <c r="O473" s="36"/>
      <c r="P473" s="187" t="n">
        <f aca="false">$O$473*$H$473</f>
        <v>0</v>
      </c>
      <c r="Q473" s="187" t="n">
        <v>0</v>
      </c>
      <c r="R473" s="187" t="n">
        <f aca="false">$Q$473*$H$473</f>
        <v>0</v>
      </c>
      <c r="S473" s="187" t="n">
        <v>0</v>
      </c>
      <c r="T473" s="188" t="n">
        <f aca="false">$S$473*$H$473</f>
        <v>0</v>
      </c>
      <c r="AR473" s="118" t="s">
        <v>270</v>
      </c>
      <c r="AT473" s="118" t="s">
        <v>145</v>
      </c>
      <c r="AU473" s="118" t="s">
        <v>87</v>
      </c>
      <c r="AY473" s="12" t="s">
        <v>142</v>
      </c>
      <c r="BE473" s="189" t="n">
        <f aca="false">IF($N$473="základní",$J$473,0)</f>
        <v>0</v>
      </c>
      <c r="BF473" s="189" t="n">
        <f aca="false">IF($N$473="snížená",$J$473,0)</f>
        <v>0</v>
      </c>
      <c r="BG473" s="189" t="n">
        <f aca="false">IF($N$473="zákl. přenesená",$J$473,0)</f>
        <v>0</v>
      </c>
      <c r="BH473" s="189" t="n">
        <f aca="false">IF($N$473="sníž. přenesená",$J$473,0)</f>
        <v>0</v>
      </c>
      <c r="BI473" s="189" t="n">
        <f aca="false">IF($N$473="nulová",$J$473,0)</f>
        <v>0</v>
      </c>
      <c r="BJ473" s="118" t="s">
        <v>25</v>
      </c>
      <c r="BK473" s="189" t="n">
        <f aca="false">ROUND($I$473*$H$473,2)</f>
        <v>0</v>
      </c>
      <c r="BL473" s="118" t="s">
        <v>270</v>
      </c>
      <c r="BM473" s="118" t="s">
        <v>606</v>
      </c>
    </row>
    <row r="474" s="12" customFormat="true" ht="16.5" hidden="false" customHeight="true" outlineLevel="0" collapsed="false">
      <c r="B474" s="35"/>
      <c r="C474" s="36"/>
      <c r="D474" s="192" t="s">
        <v>160</v>
      </c>
      <c r="E474" s="36"/>
      <c r="F474" s="215" t="s">
        <v>605</v>
      </c>
      <c r="G474" s="36"/>
      <c r="H474" s="36"/>
      <c r="J474" s="36"/>
      <c r="K474" s="36"/>
      <c r="L474" s="59"/>
      <c r="M474" s="216"/>
      <c r="N474" s="36"/>
      <c r="O474" s="36"/>
      <c r="P474" s="36"/>
      <c r="Q474" s="36"/>
      <c r="R474" s="36"/>
      <c r="S474" s="36"/>
      <c r="T474" s="75"/>
      <c r="AT474" s="12" t="s">
        <v>160</v>
      </c>
      <c r="AU474" s="12" t="s">
        <v>87</v>
      </c>
    </row>
    <row r="475" s="12" customFormat="true" ht="15.75" hidden="false" customHeight="true" outlineLevel="0" collapsed="false">
      <c r="B475" s="190"/>
      <c r="C475" s="191"/>
      <c r="D475" s="200" t="s">
        <v>151</v>
      </c>
      <c r="E475" s="191"/>
      <c r="F475" s="193" t="s">
        <v>216</v>
      </c>
      <c r="G475" s="191"/>
      <c r="H475" s="191"/>
      <c r="J475" s="191"/>
      <c r="K475" s="191"/>
      <c r="L475" s="194"/>
      <c r="M475" s="195"/>
      <c r="N475" s="191"/>
      <c r="O475" s="191"/>
      <c r="P475" s="191"/>
      <c r="Q475" s="191"/>
      <c r="R475" s="191"/>
      <c r="S475" s="191"/>
      <c r="T475" s="196"/>
      <c r="AT475" s="197" t="s">
        <v>151</v>
      </c>
      <c r="AU475" s="197" t="s">
        <v>87</v>
      </c>
      <c r="AV475" s="197" t="s">
        <v>25</v>
      </c>
      <c r="AW475" s="197" t="s">
        <v>98</v>
      </c>
      <c r="AX475" s="197" t="s">
        <v>78</v>
      </c>
      <c r="AY475" s="197" t="s">
        <v>142</v>
      </c>
    </row>
    <row r="476" s="12" customFormat="true" ht="15.75" hidden="false" customHeight="true" outlineLevel="0" collapsed="false">
      <c r="B476" s="190"/>
      <c r="C476" s="191"/>
      <c r="D476" s="200" t="s">
        <v>151</v>
      </c>
      <c r="E476" s="191"/>
      <c r="F476" s="193" t="s">
        <v>217</v>
      </c>
      <c r="G476" s="191"/>
      <c r="H476" s="191"/>
      <c r="J476" s="191"/>
      <c r="K476" s="191"/>
      <c r="L476" s="194"/>
      <c r="M476" s="195"/>
      <c r="N476" s="191"/>
      <c r="O476" s="191"/>
      <c r="P476" s="191"/>
      <c r="Q476" s="191"/>
      <c r="R476" s="191"/>
      <c r="S476" s="191"/>
      <c r="T476" s="196"/>
      <c r="AT476" s="197" t="s">
        <v>151</v>
      </c>
      <c r="AU476" s="197" t="s">
        <v>87</v>
      </c>
      <c r="AV476" s="197" t="s">
        <v>25</v>
      </c>
      <c r="AW476" s="197" t="s">
        <v>98</v>
      </c>
      <c r="AX476" s="197" t="s">
        <v>78</v>
      </c>
      <c r="AY476" s="197" t="s">
        <v>142</v>
      </c>
    </row>
    <row r="477" s="12" customFormat="true" ht="15.75" hidden="false" customHeight="true" outlineLevel="0" collapsed="false">
      <c r="B477" s="190"/>
      <c r="C477" s="191"/>
      <c r="D477" s="200" t="s">
        <v>151</v>
      </c>
      <c r="E477" s="191"/>
      <c r="F477" s="193" t="s">
        <v>218</v>
      </c>
      <c r="G477" s="191"/>
      <c r="H477" s="191"/>
      <c r="J477" s="191"/>
      <c r="K477" s="191"/>
      <c r="L477" s="194"/>
      <c r="M477" s="195"/>
      <c r="N477" s="191"/>
      <c r="O477" s="191"/>
      <c r="P477" s="191"/>
      <c r="Q477" s="191"/>
      <c r="R477" s="191"/>
      <c r="S477" s="191"/>
      <c r="T477" s="196"/>
      <c r="AT477" s="197" t="s">
        <v>151</v>
      </c>
      <c r="AU477" s="197" t="s">
        <v>87</v>
      </c>
      <c r="AV477" s="197" t="s">
        <v>25</v>
      </c>
      <c r="AW477" s="197" t="s">
        <v>98</v>
      </c>
      <c r="AX477" s="197" t="s">
        <v>78</v>
      </c>
      <c r="AY477" s="197" t="s">
        <v>142</v>
      </c>
    </row>
    <row r="478" s="12" customFormat="true" ht="15.75" hidden="false" customHeight="true" outlineLevel="0" collapsed="false">
      <c r="B478" s="198"/>
      <c r="C478" s="199"/>
      <c r="D478" s="200" t="s">
        <v>151</v>
      </c>
      <c r="E478" s="199"/>
      <c r="F478" s="201" t="s">
        <v>219</v>
      </c>
      <c r="G478" s="199"/>
      <c r="H478" s="202" t="n">
        <v>0.75</v>
      </c>
      <c r="J478" s="199"/>
      <c r="K478" s="199"/>
      <c r="L478" s="203"/>
      <c r="M478" s="204"/>
      <c r="N478" s="199"/>
      <c r="O478" s="199"/>
      <c r="P478" s="199"/>
      <c r="Q478" s="199"/>
      <c r="R478" s="199"/>
      <c r="S478" s="199"/>
      <c r="T478" s="205"/>
      <c r="AT478" s="206" t="s">
        <v>151</v>
      </c>
      <c r="AU478" s="206" t="s">
        <v>87</v>
      </c>
      <c r="AV478" s="206" t="s">
        <v>87</v>
      </c>
      <c r="AW478" s="206" t="s">
        <v>98</v>
      </c>
      <c r="AX478" s="206" t="s">
        <v>78</v>
      </c>
      <c r="AY478" s="206" t="s">
        <v>142</v>
      </c>
    </row>
    <row r="479" s="12" customFormat="true" ht="15.75" hidden="false" customHeight="true" outlineLevel="0" collapsed="false">
      <c r="B479" s="190"/>
      <c r="C479" s="191"/>
      <c r="D479" s="200" t="s">
        <v>151</v>
      </c>
      <c r="E479" s="191"/>
      <c r="F479" s="193" t="s">
        <v>244</v>
      </c>
      <c r="G479" s="191"/>
      <c r="H479" s="191"/>
      <c r="J479" s="191"/>
      <c r="K479" s="191"/>
      <c r="L479" s="194"/>
      <c r="M479" s="195"/>
      <c r="N479" s="191"/>
      <c r="O479" s="191"/>
      <c r="P479" s="191"/>
      <c r="Q479" s="191"/>
      <c r="R479" s="191"/>
      <c r="S479" s="191"/>
      <c r="T479" s="196"/>
      <c r="AT479" s="197" t="s">
        <v>151</v>
      </c>
      <c r="AU479" s="197" t="s">
        <v>87</v>
      </c>
      <c r="AV479" s="197" t="s">
        <v>25</v>
      </c>
      <c r="AW479" s="197" t="s">
        <v>98</v>
      </c>
      <c r="AX479" s="197" t="s">
        <v>78</v>
      </c>
      <c r="AY479" s="197" t="s">
        <v>142</v>
      </c>
    </row>
    <row r="480" s="12" customFormat="true" ht="15.75" hidden="false" customHeight="true" outlineLevel="0" collapsed="false">
      <c r="B480" s="190"/>
      <c r="C480" s="191"/>
      <c r="D480" s="200" t="s">
        <v>151</v>
      </c>
      <c r="E480" s="191"/>
      <c r="F480" s="193" t="s">
        <v>152</v>
      </c>
      <c r="G480" s="191"/>
      <c r="H480" s="191"/>
      <c r="J480" s="191"/>
      <c r="K480" s="191"/>
      <c r="L480" s="194"/>
      <c r="M480" s="195"/>
      <c r="N480" s="191"/>
      <c r="O480" s="191"/>
      <c r="P480" s="191"/>
      <c r="Q480" s="191"/>
      <c r="R480" s="191"/>
      <c r="S480" s="191"/>
      <c r="T480" s="196"/>
      <c r="AT480" s="197" t="s">
        <v>151</v>
      </c>
      <c r="AU480" s="197" t="s">
        <v>87</v>
      </c>
      <c r="AV480" s="197" t="s">
        <v>25</v>
      </c>
      <c r="AW480" s="197" t="s">
        <v>98</v>
      </c>
      <c r="AX480" s="197" t="s">
        <v>78</v>
      </c>
      <c r="AY480" s="197" t="s">
        <v>142</v>
      </c>
    </row>
    <row r="481" s="12" customFormat="true" ht="15.75" hidden="false" customHeight="true" outlineLevel="0" collapsed="false">
      <c r="B481" s="198"/>
      <c r="C481" s="199"/>
      <c r="D481" s="200" t="s">
        <v>151</v>
      </c>
      <c r="E481" s="199"/>
      <c r="F481" s="201" t="s">
        <v>245</v>
      </c>
      <c r="G481" s="199"/>
      <c r="H481" s="202" t="n">
        <v>61.488</v>
      </c>
      <c r="J481" s="199"/>
      <c r="K481" s="199"/>
      <c r="L481" s="203"/>
      <c r="M481" s="204"/>
      <c r="N481" s="199"/>
      <c r="O481" s="199"/>
      <c r="P481" s="199"/>
      <c r="Q481" s="199"/>
      <c r="R481" s="199"/>
      <c r="S481" s="199"/>
      <c r="T481" s="205"/>
      <c r="AT481" s="206" t="s">
        <v>151</v>
      </c>
      <c r="AU481" s="206" t="s">
        <v>87</v>
      </c>
      <c r="AV481" s="206" t="s">
        <v>87</v>
      </c>
      <c r="AW481" s="206" t="s">
        <v>98</v>
      </c>
      <c r="AX481" s="206" t="s">
        <v>78</v>
      </c>
      <c r="AY481" s="206" t="s">
        <v>142</v>
      </c>
    </row>
    <row r="482" s="12" customFormat="true" ht="27" hidden="false" customHeight="true" outlineLevel="0" collapsed="false">
      <c r="B482" s="198"/>
      <c r="C482" s="199"/>
      <c r="D482" s="200" t="s">
        <v>151</v>
      </c>
      <c r="E482" s="199"/>
      <c r="F482" s="201" t="s">
        <v>246</v>
      </c>
      <c r="G482" s="199"/>
      <c r="H482" s="202" t="n">
        <v>247.781</v>
      </c>
      <c r="J482" s="199"/>
      <c r="K482" s="199"/>
      <c r="L482" s="203"/>
      <c r="M482" s="204"/>
      <c r="N482" s="199"/>
      <c r="O482" s="199"/>
      <c r="P482" s="199"/>
      <c r="Q482" s="199"/>
      <c r="R482" s="199"/>
      <c r="S482" s="199"/>
      <c r="T482" s="205"/>
      <c r="AT482" s="206" t="s">
        <v>151</v>
      </c>
      <c r="AU482" s="206" t="s">
        <v>87</v>
      </c>
      <c r="AV482" s="206" t="s">
        <v>87</v>
      </c>
      <c r="AW482" s="206" t="s">
        <v>98</v>
      </c>
      <c r="AX482" s="206" t="s">
        <v>78</v>
      </c>
      <c r="AY482" s="206" t="s">
        <v>142</v>
      </c>
    </row>
    <row r="483" s="12" customFormat="true" ht="27" hidden="false" customHeight="true" outlineLevel="0" collapsed="false">
      <c r="B483" s="198"/>
      <c r="C483" s="199"/>
      <c r="D483" s="200" t="s">
        <v>151</v>
      </c>
      <c r="E483" s="199"/>
      <c r="F483" s="201" t="s">
        <v>247</v>
      </c>
      <c r="G483" s="199"/>
      <c r="H483" s="202" t="n">
        <v>108.431</v>
      </c>
      <c r="J483" s="199"/>
      <c r="K483" s="199"/>
      <c r="L483" s="203"/>
      <c r="M483" s="204"/>
      <c r="N483" s="199"/>
      <c r="O483" s="199"/>
      <c r="P483" s="199"/>
      <c r="Q483" s="199"/>
      <c r="R483" s="199"/>
      <c r="S483" s="199"/>
      <c r="T483" s="205"/>
      <c r="AT483" s="206" t="s">
        <v>151</v>
      </c>
      <c r="AU483" s="206" t="s">
        <v>87</v>
      </c>
      <c r="AV483" s="206" t="s">
        <v>87</v>
      </c>
      <c r="AW483" s="206" t="s">
        <v>98</v>
      </c>
      <c r="AX483" s="206" t="s">
        <v>78</v>
      </c>
      <c r="AY483" s="206" t="s">
        <v>142</v>
      </c>
    </row>
    <row r="484" s="12" customFormat="true" ht="27" hidden="false" customHeight="true" outlineLevel="0" collapsed="false">
      <c r="B484" s="198"/>
      <c r="C484" s="199"/>
      <c r="D484" s="200" t="s">
        <v>151</v>
      </c>
      <c r="E484" s="199"/>
      <c r="F484" s="201" t="s">
        <v>248</v>
      </c>
      <c r="G484" s="199"/>
      <c r="H484" s="202" t="n">
        <v>236.248</v>
      </c>
      <c r="J484" s="199"/>
      <c r="K484" s="199"/>
      <c r="L484" s="203"/>
      <c r="M484" s="204"/>
      <c r="N484" s="199"/>
      <c r="O484" s="199"/>
      <c r="P484" s="199"/>
      <c r="Q484" s="199"/>
      <c r="R484" s="199"/>
      <c r="S484" s="199"/>
      <c r="T484" s="205"/>
      <c r="AT484" s="206" t="s">
        <v>151</v>
      </c>
      <c r="AU484" s="206" t="s">
        <v>87</v>
      </c>
      <c r="AV484" s="206" t="s">
        <v>87</v>
      </c>
      <c r="AW484" s="206" t="s">
        <v>98</v>
      </c>
      <c r="AX484" s="206" t="s">
        <v>78</v>
      </c>
      <c r="AY484" s="206" t="s">
        <v>142</v>
      </c>
    </row>
    <row r="485" s="12" customFormat="true" ht="15.75" hidden="false" customHeight="true" outlineLevel="0" collapsed="false">
      <c r="B485" s="198"/>
      <c r="C485" s="199"/>
      <c r="D485" s="200" t="s">
        <v>151</v>
      </c>
      <c r="E485" s="199"/>
      <c r="F485" s="201" t="s">
        <v>249</v>
      </c>
      <c r="G485" s="199"/>
      <c r="H485" s="202" t="n">
        <v>123.394</v>
      </c>
      <c r="J485" s="199"/>
      <c r="K485" s="199"/>
      <c r="L485" s="203"/>
      <c r="M485" s="204"/>
      <c r="N485" s="199"/>
      <c r="O485" s="199"/>
      <c r="P485" s="199"/>
      <c r="Q485" s="199"/>
      <c r="R485" s="199"/>
      <c r="S485" s="199"/>
      <c r="T485" s="205"/>
      <c r="AT485" s="206" t="s">
        <v>151</v>
      </c>
      <c r="AU485" s="206" t="s">
        <v>87</v>
      </c>
      <c r="AV485" s="206" t="s">
        <v>87</v>
      </c>
      <c r="AW485" s="206" t="s">
        <v>98</v>
      </c>
      <c r="AX485" s="206" t="s">
        <v>78</v>
      </c>
      <c r="AY485" s="206" t="s">
        <v>142</v>
      </c>
    </row>
    <row r="486" s="12" customFormat="true" ht="15.75" hidden="false" customHeight="true" outlineLevel="0" collapsed="false">
      <c r="B486" s="190"/>
      <c r="C486" s="191"/>
      <c r="D486" s="200" t="s">
        <v>151</v>
      </c>
      <c r="E486" s="191"/>
      <c r="F486" s="193" t="s">
        <v>250</v>
      </c>
      <c r="G486" s="191"/>
      <c r="H486" s="191"/>
      <c r="J486" s="191"/>
      <c r="K486" s="191"/>
      <c r="L486" s="194"/>
      <c r="M486" s="195"/>
      <c r="N486" s="191"/>
      <c r="O486" s="191"/>
      <c r="P486" s="191"/>
      <c r="Q486" s="191"/>
      <c r="R486" s="191"/>
      <c r="S486" s="191"/>
      <c r="T486" s="196"/>
      <c r="AT486" s="197" t="s">
        <v>151</v>
      </c>
      <c r="AU486" s="197" t="s">
        <v>87</v>
      </c>
      <c r="AV486" s="197" t="s">
        <v>25</v>
      </c>
      <c r="AW486" s="197" t="s">
        <v>98</v>
      </c>
      <c r="AX486" s="197" t="s">
        <v>78</v>
      </c>
      <c r="AY486" s="197" t="s">
        <v>142</v>
      </c>
    </row>
    <row r="487" s="12" customFormat="true" ht="15.75" hidden="false" customHeight="true" outlineLevel="0" collapsed="false">
      <c r="B487" s="198"/>
      <c r="C487" s="199"/>
      <c r="D487" s="200" t="s">
        <v>151</v>
      </c>
      <c r="E487" s="199"/>
      <c r="F487" s="201" t="s">
        <v>251</v>
      </c>
      <c r="G487" s="199"/>
      <c r="H487" s="202" t="n">
        <v>-60.164</v>
      </c>
      <c r="J487" s="199"/>
      <c r="K487" s="199"/>
      <c r="L487" s="203"/>
      <c r="M487" s="204"/>
      <c r="N487" s="199"/>
      <c r="O487" s="199"/>
      <c r="P487" s="199"/>
      <c r="Q487" s="199"/>
      <c r="R487" s="199"/>
      <c r="S487" s="199"/>
      <c r="T487" s="205"/>
      <c r="AT487" s="206" t="s">
        <v>151</v>
      </c>
      <c r="AU487" s="206" t="s">
        <v>87</v>
      </c>
      <c r="AV487" s="206" t="s">
        <v>87</v>
      </c>
      <c r="AW487" s="206" t="s">
        <v>98</v>
      </c>
      <c r="AX487" s="206" t="s">
        <v>78</v>
      </c>
      <c r="AY487" s="206" t="s">
        <v>142</v>
      </c>
    </row>
    <row r="488" s="12" customFormat="true" ht="15.75" hidden="false" customHeight="true" outlineLevel="0" collapsed="false">
      <c r="B488" s="207"/>
      <c r="C488" s="208"/>
      <c r="D488" s="200" t="s">
        <v>151</v>
      </c>
      <c r="E488" s="208"/>
      <c r="F488" s="209" t="s">
        <v>154</v>
      </c>
      <c r="G488" s="208"/>
      <c r="H488" s="210" t="n">
        <v>717.928</v>
      </c>
      <c r="J488" s="208"/>
      <c r="K488" s="208"/>
      <c r="L488" s="211"/>
      <c r="M488" s="212"/>
      <c r="N488" s="208"/>
      <c r="O488" s="208"/>
      <c r="P488" s="208"/>
      <c r="Q488" s="208"/>
      <c r="R488" s="208"/>
      <c r="S488" s="208"/>
      <c r="T488" s="213"/>
      <c r="AT488" s="214" t="s">
        <v>151</v>
      </c>
      <c r="AU488" s="214" t="s">
        <v>87</v>
      </c>
      <c r="AV488" s="214" t="s">
        <v>149</v>
      </c>
      <c r="AW488" s="214" t="s">
        <v>98</v>
      </c>
      <c r="AX488" s="214" t="s">
        <v>25</v>
      </c>
      <c r="AY488" s="214" t="s">
        <v>142</v>
      </c>
    </row>
    <row r="489" s="12" customFormat="true" ht="15.75" hidden="false" customHeight="true" outlineLevel="0" collapsed="false">
      <c r="B489" s="35"/>
      <c r="C489" s="178" t="s">
        <v>607</v>
      </c>
      <c r="D489" s="178" t="s">
        <v>145</v>
      </c>
      <c r="E489" s="179" t="s">
        <v>608</v>
      </c>
      <c r="F489" s="180" t="s">
        <v>609</v>
      </c>
      <c r="G489" s="181" t="s">
        <v>148</v>
      </c>
      <c r="H489" s="182" t="n">
        <v>717.928</v>
      </c>
      <c r="I489" s="183"/>
      <c r="J489" s="184" t="n">
        <f aca="false">ROUND($I$489*$H$489,2)</f>
        <v>0</v>
      </c>
      <c r="K489" s="180" t="s">
        <v>158</v>
      </c>
      <c r="L489" s="59"/>
      <c r="M489" s="185"/>
      <c r="N489" s="186" t="s">
        <v>49</v>
      </c>
      <c r="O489" s="36"/>
      <c r="P489" s="187" t="n">
        <f aca="false">$O$489*$H$489</f>
        <v>0</v>
      </c>
      <c r="Q489" s="187" t="n">
        <v>0.0002</v>
      </c>
      <c r="R489" s="187" t="n">
        <f aca="false">$Q$489*$H$489</f>
        <v>0.1435856</v>
      </c>
      <c r="S489" s="187" t="n">
        <v>0</v>
      </c>
      <c r="T489" s="188" t="n">
        <f aca="false">$S$489*$H$489</f>
        <v>0</v>
      </c>
      <c r="AR489" s="118" t="s">
        <v>270</v>
      </c>
      <c r="AT489" s="118" t="s">
        <v>145</v>
      </c>
      <c r="AU489" s="118" t="s">
        <v>87</v>
      </c>
      <c r="AY489" s="12" t="s">
        <v>142</v>
      </c>
      <c r="BE489" s="189" t="n">
        <f aca="false">IF($N$489="základní",$J$489,0)</f>
        <v>0</v>
      </c>
      <c r="BF489" s="189" t="n">
        <f aca="false">IF($N$489="snížená",$J$489,0)</f>
        <v>0</v>
      </c>
      <c r="BG489" s="189" t="n">
        <f aca="false">IF($N$489="zákl. přenesená",$J$489,0)</f>
        <v>0</v>
      </c>
      <c r="BH489" s="189" t="n">
        <f aca="false">IF($N$489="sníž. přenesená",$J$489,0)</f>
        <v>0</v>
      </c>
      <c r="BI489" s="189" t="n">
        <f aca="false">IF($N$489="nulová",$J$489,0)</f>
        <v>0</v>
      </c>
      <c r="BJ489" s="118" t="s">
        <v>25</v>
      </c>
      <c r="BK489" s="189" t="n">
        <f aca="false">ROUND($I$489*$H$489,2)</f>
        <v>0</v>
      </c>
      <c r="BL489" s="118" t="s">
        <v>270</v>
      </c>
      <c r="BM489" s="118" t="s">
        <v>610</v>
      </c>
    </row>
    <row r="490" s="12" customFormat="true" ht="16.5" hidden="false" customHeight="true" outlineLevel="0" collapsed="false">
      <c r="B490" s="35"/>
      <c r="C490" s="36"/>
      <c r="D490" s="192" t="s">
        <v>160</v>
      </c>
      <c r="E490" s="36"/>
      <c r="F490" s="215" t="s">
        <v>611</v>
      </c>
      <c r="G490" s="36"/>
      <c r="H490" s="36"/>
      <c r="J490" s="36"/>
      <c r="K490" s="36"/>
      <c r="L490" s="59"/>
      <c r="M490" s="216"/>
      <c r="N490" s="36"/>
      <c r="O490" s="36"/>
      <c r="P490" s="36"/>
      <c r="Q490" s="36"/>
      <c r="R490" s="36"/>
      <c r="S490" s="36"/>
      <c r="T490" s="75"/>
      <c r="AT490" s="12" t="s">
        <v>160</v>
      </c>
      <c r="AU490" s="12" t="s">
        <v>87</v>
      </c>
    </row>
    <row r="491" s="12" customFormat="true" ht="15.75" hidden="false" customHeight="true" outlineLevel="0" collapsed="false">
      <c r="B491" s="190"/>
      <c r="C491" s="191"/>
      <c r="D491" s="200" t="s">
        <v>151</v>
      </c>
      <c r="E491" s="191"/>
      <c r="F491" s="193" t="s">
        <v>216</v>
      </c>
      <c r="G491" s="191"/>
      <c r="H491" s="191"/>
      <c r="J491" s="191"/>
      <c r="K491" s="191"/>
      <c r="L491" s="194"/>
      <c r="M491" s="195"/>
      <c r="N491" s="191"/>
      <c r="O491" s="191"/>
      <c r="P491" s="191"/>
      <c r="Q491" s="191"/>
      <c r="R491" s="191"/>
      <c r="S491" s="191"/>
      <c r="T491" s="196"/>
      <c r="AT491" s="197" t="s">
        <v>151</v>
      </c>
      <c r="AU491" s="197" t="s">
        <v>87</v>
      </c>
      <c r="AV491" s="197" t="s">
        <v>25</v>
      </c>
      <c r="AW491" s="197" t="s">
        <v>98</v>
      </c>
      <c r="AX491" s="197" t="s">
        <v>78</v>
      </c>
      <c r="AY491" s="197" t="s">
        <v>142</v>
      </c>
    </row>
    <row r="492" s="12" customFormat="true" ht="15.75" hidden="false" customHeight="true" outlineLevel="0" collapsed="false">
      <c r="B492" s="190"/>
      <c r="C492" s="191"/>
      <c r="D492" s="200" t="s">
        <v>151</v>
      </c>
      <c r="E492" s="191"/>
      <c r="F492" s="193" t="s">
        <v>217</v>
      </c>
      <c r="G492" s="191"/>
      <c r="H492" s="191"/>
      <c r="J492" s="191"/>
      <c r="K492" s="191"/>
      <c r="L492" s="194"/>
      <c r="M492" s="195"/>
      <c r="N492" s="191"/>
      <c r="O492" s="191"/>
      <c r="P492" s="191"/>
      <c r="Q492" s="191"/>
      <c r="R492" s="191"/>
      <c r="S492" s="191"/>
      <c r="T492" s="196"/>
      <c r="AT492" s="197" t="s">
        <v>151</v>
      </c>
      <c r="AU492" s="197" t="s">
        <v>87</v>
      </c>
      <c r="AV492" s="197" t="s">
        <v>25</v>
      </c>
      <c r="AW492" s="197" t="s">
        <v>98</v>
      </c>
      <c r="AX492" s="197" t="s">
        <v>78</v>
      </c>
      <c r="AY492" s="197" t="s">
        <v>142</v>
      </c>
    </row>
    <row r="493" s="12" customFormat="true" ht="15.75" hidden="false" customHeight="true" outlineLevel="0" collapsed="false">
      <c r="B493" s="190"/>
      <c r="C493" s="191"/>
      <c r="D493" s="200" t="s">
        <v>151</v>
      </c>
      <c r="E493" s="191"/>
      <c r="F493" s="193" t="s">
        <v>218</v>
      </c>
      <c r="G493" s="191"/>
      <c r="H493" s="191"/>
      <c r="J493" s="191"/>
      <c r="K493" s="191"/>
      <c r="L493" s="194"/>
      <c r="M493" s="195"/>
      <c r="N493" s="191"/>
      <c r="O493" s="191"/>
      <c r="P493" s="191"/>
      <c r="Q493" s="191"/>
      <c r="R493" s="191"/>
      <c r="S493" s="191"/>
      <c r="T493" s="196"/>
      <c r="AT493" s="197" t="s">
        <v>151</v>
      </c>
      <c r="AU493" s="197" t="s">
        <v>87</v>
      </c>
      <c r="AV493" s="197" t="s">
        <v>25</v>
      </c>
      <c r="AW493" s="197" t="s">
        <v>98</v>
      </c>
      <c r="AX493" s="197" t="s">
        <v>78</v>
      </c>
      <c r="AY493" s="197" t="s">
        <v>142</v>
      </c>
    </row>
    <row r="494" s="12" customFormat="true" ht="15.75" hidden="false" customHeight="true" outlineLevel="0" collapsed="false">
      <c r="B494" s="198"/>
      <c r="C494" s="199"/>
      <c r="D494" s="200" t="s">
        <v>151</v>
      </c>
      <c r="E494" s="199"/>
      <c r="F494" s="201" t="s">
        <v>219</v>
      </c>
      <c r="G494" s="199"/>
      <c r="H494" s="202" t="n">
        <v>0.75</v>
      </c>
      <c r="J494" s="199"/>
      <c r="K494" s="199"/>
      <c r="L494" s="203"/>
      <c r="M494" s="204"/>
      <c r="N494" s="199"/>
      <c r="O494" s="199"/>
      <c r="P494" s="199"/>
      <c r="Q494" s="199"/>
      <c r="R494" s="199"/>
      <c r="S494" s="199"/>
      <c r="T494" s="205"/>
      <c r="AT494" s="206" t="s">
        <v>151</v>
      </c>
      <c r="AU494" s="206" t="s">
        <v>87</v>
      </c>
      <c r="AV494" s="206" t="s">
        <v>87</v>
      </c>
      <c r="AW494" s="206" t="s">
        <v>98</v>
      </c>
      <c r="AX494" s="206" t="s">
        <v>78</v>
      </c>
      <c r="AY494" s="206" t="s">
        <v>142</v>
      </c>
    </row>
    <row r="495" s="12" customFormat="true" ht="15.75" hidden="false" customHeight="true" outlineLevel="0" collapsed="false">
      <c r="B495" s="190"/>
      <c r="C495" s="191"/>
      <c r="D495" s="200" t="s">
        <v>151</v>
      </c>
      <c r="E495" s="191"/>
      <c r="F495" s="193" t="s">
        <v>244</v>
      </c>
      <c r="G495" s="191"/>
      <c r="H495" s="191"/>
      <c r="J495" s="191"/>
      <c r="K495" s="191"/>
      <c r="L495" s="194"/>
      <c r="M495" s="195"/>
      <c r="N495" s="191"/>
      <c r="O495" s="191"/>
      <c r="P495" s="191"/>
      <c r="Q495" s="191"/>
      <c r="R495" s="191"/>
      <c r="S495" s="191"/>
      <c r="T495" s="196"/>
      <c r="AT495" s="197" t="s">
        <v>151</v>
      </c>
      <c r="AU495" s="197" t="s">
        <v>87</v>
      </c>
      <c r="AV495" s="197" t="s">
        <v>25</v>
      </c>
      <c r="AW495" s="197" t="s">
        <v>98</v>
      </c>
      <c r="AX495" s="197" t="s">
        <v>78</v>
      </c>
      <c r="AY495" s="197" t="s">
        <v>142</v>
      </c>
    </row>
    <row r="496" s="12" customFormat="true" ht="15.75" hidden="false" customHeight="true" outlineLevel="0" collapsed="false">
      <c r="B496" s="190"/>
      <c r="C496" s="191"/>
      <c r="D496" s="200" t="s">
        <v>151</v>
      </c>
      <c r="E496" s="191"/>
      <c r="F496" s="193" t="s">
        <v>152</v>
      </c>
      <c r="G496" s="191"/>
      <c r="H496" s="191"/>
      <c r="J496" s="191"/>
      <c r="K496" s="191"/>
      <c r="L496" s="194"/>
      <c r="M496" s="195"/>
      <c r="N496" s="191"/>
      <c r="O496" s="191"/>
      <c r="P496" s="191"/>
      <c r="Q496" s="191"/>
      <c r="R496" s="191"/>
      <c r="S496" s="191"/>
      <c r="T496" s="196"/>
      <c r="AT496" s="197" t="s">
        <v>151</v>
      </c>
      <c r="AU496" s="197" t="s">
        <v>87</v>
      </c>
      <c r="AV496" s="197" t="s">
        <v>25</v>
      </c>
      <c r="AW496" s="197" t="s">
        <v>98</v>
      </c>
      <c r="AX496" s="197" t="s">
        <v>78</v>
      </c>
      <c r="AY496" s="197" t="s">
        <v>142</v>
      </c>
    </row>
    <row r="497" s="12" customFormat="true" ht="15.75" hidden="false" customHeight="true" outlineLevel="0" collapsed="false">
      <c r="B497" s="198"/>
      <c r="C497" s="199"/>
      <c r="D497" s="200" t="s">
        <v>151</v>
      </c>
      <c r="E497" s="199"/>
      <c r="F497" s="201" t="s">
        <v>245</v>
      </c>
      <c r="G497" s="199"/>
      <c r="H497" s="202" t="n">
        <v>61.488</v>
      </c>
      <c r="J497" s="199"/>
      <c r="K497" s="199"/>
      <c r="L497" s="203"/>
      <c r="M497" s="204"/>
      <c r="N497" s="199"/>
      <c r="O497" s="199"/>
      <c r="P497" s="199"/>
      <c r="Q497" s="199"/>
      <c r="R497" s="199"/>
      <c r="S497" s="199"/>
      <c r="T497" s="205"/>
      <c r="AT497" s="206" t="s">
        <v>151</v>
      </c>
      <c r="AU497" s="206" t="s">
        <v>87</v>
      </c>
      <c r="AV497" s="206" t="s">
        <v>87</v>
      </c>
      <c r="AW497" s="206" t="s">
        <v>98</v>
      </c>
      <c r="AX497" s="206" t="s">
        <v>78</v>
      </c>
      <c r="AY497" s="206" t="s">
        <v>142</v>
      </c>
    </row>
    <row r="498" s="12" customFormat="true" ht="27" hidden="false" customHeight="true" outlineLevel="0" collapsed="false">
      <c r="B498" s="198"/>
      <c r="C498" s="199"/>
      <c r="D498" s="200" t="s">
        <v>151</v>
      </c>
      <c r="E498" s="199"/>
      <c r="F498" s="201" t="s">
        <v>246</v>
      </c>
      <c r="G498" s="199"/>
      <c r="H498" s="202" t="n">
        <v>247.781</v>
      </c>
      <c r="J498" s="199"/>
      <c r="K498" s="199"/>
      <c r="L498" s="203"/>
      <c r="M498" s="204"/>
      <c r="N498" s="199"/>
      <c r="O498" s="199"/>
      <c r="P498" s="199"/>
      <c r="Q498" s="199"/>
      <c r="R498" s="199"/>
      <c r="S498" s="199"/>
      <c r="T498" s="205"/>
      <c r="AT498" s="206" t="s">
        <v>151</v>
      </c>
      <c r="AU498" s="206" t="s">
        <v>87</v>
      </c>
      <c r="AV498" s="206" t="s">
        <v>87</v>
      </c>
      <c r="AW498" s="206" t="s">
        <v>98</v>
      </c>
      <c r="AX498" s="206" t="s">
        <v>78</v>
      </c>
      <c r="AY498" s="206" t="s">
        <v>142</v>
      </c>
    </row>
    <row r="499" s="12" customFormat="true" ht="27" hidden="false" customHeight="true" outlineLevel="0" collapsed="false">
      <c r="B499" s="198"/>
      <c r="C499" s="199"/>
      <c r="D499" s="200" t="s">
        <v>151</v>
      </c>
      <c r="E499" s="199"/>
      <c r="F499" s="201" t="s">
        <v>247</v>
      </c>
      <c r="G499" s="199"/>
      <c r="H499" s="202" t="n">
        <v>108.431</v>
      </c>
      <c r="J499" s="199"/>
      <c r="K499" s="199"/>
      <c r="L499" s="203"/>
      <c r="M499" s="204"/>
      <c r="N499" s="199"/>
      <c r="O499" s="199"/>
      <c r="P499" s="199"/>
      <c r="Q499" s="199"/>
      <c r="R499" s="199"/>
      <c r="S499" s="199"/>
      <c r="T499" s="205"/>
      <c r="AT499" s="206" t="s">
        <v>151</v>
      </c>
      <c r="AU499" s="206" t="s">
        <v>87</v>
      </c>
      <c r="AV499" s="206" t="s">
        <v>87</v>
      </c>
      <c r="AW499" s="206" t="s">
        <v>98</v>
      </c>
      <c r="AX499" s="206" t="s">
        <v>78</v>
      </c>
      <c r="AY499" s="206" t="s">
        <v>142</v>
      </c>
    </row>
    <row r="500" s="12" customFormat="true" ht="27" hidden="false" customHeight="true" outlineLevel="0" collapsed="false">
      <c r="B500" s="198"/>
      <c r="C500" s="199"/>
      <c r="D500" s="200" t="s">
        <v>151</v>
      </c>
      <c r="E500" s="199"/>
      <c r="F500" s="201" t="s">
        <v>248</v>
      </c>
      <c r="G500" s="199"/>
      <c r="H500" s="202" t="n">
        <v>236.248</v>
      </c>
      <c r="J500" s="199"/>
      <c r="K500" s="199"/>
      <c r="L500" s="203"/>
      <c r="M500" s="204"/>
      <c r="N500" s="199"/>
      <c r="O500" s="199"/>
      <c r="P500" s="199"/>
      <c r="Q500" s="199"/>
      <c r="R500" s="199"/>
      <c r="S500" s="199"/>
      <c r="T500" s="205"/>
      <c r="AT500" s="206" t="s">
        <v>151</v>
      </c>
      <c r="AU500" s="206" t="s">
        <v>87</v>
      </c>
      <c r="AV500" s="206" t="s">
        <v>87</v>
      </c>
      <c r="AW500" s="206" t="s">
        <v>98</v>
      </c>
      <c r="AX500" s="206" t="s">
        <v>78</v>
      </c>
      <c r="AY500" s="206" t="s">
        <v>142</v>
      </c>
    </row>
    <row r="501" s="12" customFormat="true" ht="15.75" hidden="false" customHeight="true" outlineLevel="0" collapsed="false">
      <c r="B501" s="198"/>
      <c r="C501" s="199"/>
      <c r="D501" s="200" t="s">
        <v>151</v>
      </c>
      <c r="E501" s="199"/>
      <c r="F501" s="201" t="s">
        <v>249</v>
      </c>
      <c r="G501" s="199"/>
      <c r="H501" s="202" t="n">
        <v>123.394</v>
      </c>
      <c r="J501" s="199"/>
      <c r="K501" s="199"/>
      <c r="L501" s="203"/>
      <c r="M501" s="204"/>
      <c r="N501" s="199"/>
      <c r="O501" s="199"/>
      <c r="P501" s="199"/>
      <c r="Q501" s="199"/>
      <c r="R501" s="199"/>
      <c r="S501" s="199"/>
      <c r="T501" s="205"/>
      <c r="AT501" s="206" t="s">
        <v>151</v>
      </c>
      <c r="AU501" s="206" t="s">
        <v>87</v>
      </c>
      <c r="AV501" s="206" t="s">
        <v>87</v>
      </c>
      <c r="AW501" s="206" t="s">
        <v>98</v>
      </c>
      <c r="AX501" s="206" t="s">
        <v>78</v>
      </c>
      <c r="AY501" s="206" t="s">
        <v>142</v>
      </c>
    </row>
    <row r="502" s="12" customFormat="true" ht="15.75" hidden="false" customHeight="true" outlineLevel="0" collapsed="false">
      <c r="B502" s="190"/>
      <c r="C502" s="191"/>
      <c r="D502" s="200" t="s">
        <v>151</v>
      </c>
      <c r="E502" s="191"/>
      <c r="F502" s="193" t="s">
        <v>250</v>
      </c>
      <c r="G502" s="191"/>
      <c r="H502" s="191"/>
      <c r="J502" s="191"/>
      <c r="K502" s="191"/>
      <c r="L502" s="194"/>
      <c r="M502" s="195"/>
      <c r="N502" s="191"/>
      <c r="O502" s="191"/>
      <c r="P502" s="191"/>
      <c r="Q502" s="191"/>
      <c r="R502" s="191"/>
      <c r="S502" s="191"/>
      <c r="T502" s="196"/>
      <c r="AT502" s="197" t="s">
        <v>151</v>
      </c>
      <c r="AU502" s="197" t="s">
        <v>87</v>
      </c>
      <c r="AV502" s="197" t="s">
        <v>25</v>
      </c>
      <c r="AW502" s="197" t="s">
        <v>98</v>
      </c>
      <c r="AX502" s="197" t="s">
        <v>78</v>
      </c>
      <c r="AY502" s="197" t="s">
        <v>142</v>
      </c>
    </row>
    <row r="503" s="12" customFormat="true" ht="15.75" hidden="false" customHeight="true" outlineLevel="0" collapsed="false">
      <c r="B503" s="198"/>
      <c r="C503" s="199"/>
      <c r="D503" s="200" t="s">
        <v>151</v>
      </c>
      <c r="E503" s="199"/>
      <c r="F503" s="201" t="s">
        <v>251</v>
      </c>
      <c r="G503" s="199"/>
      <c r="H503" s="202" t="n">
        <v>-60.164</v>
      </c>
      <c r="J503" s="199"/>
      <c r="K503" s="199"/>
      <c r="L503" s="203"/>
      <c r="M503" s="204"/>
      <c r="N503" s="199"/>
      <c r="O503" s="199"/>
      <c r="P503" s="199"/>
      <c r="Q503" s="199"/>
      <c r="R503" s="199"/>
      <c r="S503" s="199"/>
      <c r="T503" s="205"/>
      <c r="AT503" s="206" t="s">
        <v>151</v>
      </c>
      <c r="AU503" s="206" t="s">
        <v>87</v>
      </c>
      <c r="AV503" s="206" t="s">
        <v>87</v>
      </c>
      <c r="AW503" s="206" t="s">
        <v>98</v>
      </c>
      <c r="AX503" s="206" t="s">
        <v>78</v>
      </c>
      <c r="AY503" s="206" t="s">
        <v>142</v>
      </c>
    </row>
    <row r="504" s="12" customFormat="true" ht="15.75" hidden="false" customHeight="true" outlineLevel="0" collapsed="false">
      <c r="B504" s="207"/>
      <c r="C504" s="208"/>
      <c r="D504" s="200" t="s">
        <v>151</v>
      </c>
      <c r="E504" s="208"/>
      <c r="F504" s="209" t="s">
        <v>154</v>
      </c>
      <c r="G504" s="208"/>
      <c r="H504" s="210" t="n">
        <v>717.928</v>
      </c>
      <c r="J504" s="208"/>
      <c r="K504" s="208"/>
      <c r="L504" s="211"/>
      <c r="M504" s="212"/>
      <c r="N504" s="208"/>
      <c r="O504" s="208"/>
      <c r="P504" s="208"/>
      <c r="Q504" s="208"/>
      <c r="R504" s="208"/>
      <c r="S504" s="208"/>
      <c r="T504" s="213"/>
      <c r="AT504" s="214" t="s">
        <v>151</v>
      </c>
      <c r="AU504" s="214" t="s">
        <v>87</v>
      </c>
      <c r="AV504" s="214" t="s">
        <v>149</v>
      </c>
      <c r="AW504" s="214" t="s">
        <v>98</v>
      </c>
      <c r="AX504" s="214" t="s">
        <v>25</v>
      </c>
      <c r="AY504" s="214" t="s">
        <v>142</v>
      </c>
    </row>
    <row r="505" s="12" customFormat="true" ht="15.75" hidden="false" customHeight="true" outlineLevel="0" collapsed="false">
      <c r="B505" s="35"/>
      <c r="C505" s="178" t="s">
        <v>612</v>
      </c>
      <c r="D505" s="178" t="s">
        <v>145</v>
      </c>
      <c r="E505" s="179" t="s">
        <v>613</v>
      </c>
      <c r="F505" s="180" t="s">
        <v>614</v>
      </c>
      <c r="G505" s="181" t="s">
        <v>148</v>
      </c>
      <c r="H505" s="182" t="n">
        <v>717.928</v>
      </c>
      <c r="I505" s="183"/>
      <c r="J505" s="184" t="n">
        <f aca="false">ROUND($I$505*$H$505,2)</f>
        <v>0</v>
      </c>
      <c r="K505" s="180" t="s">
        <v>158</v>
      </c>
      <c r="L505" s="59"/>
      <c r="M505" s="185"/>
      <c r="N505" s="186" t="s">
        <v>49</v>
      </c>
      <c r="O505" s="36"/>
      <c r="P505" s="187" t="n">
        <f aca="false">$O$505*$H$505</f>
        <v>0</v>
      </c>
      <c r="Q505" s="187" t="n">
        <v>0.00029</v>
      </c>
      <c r="R505" s="187" t="n">
        <f aca="false">$Q$505*$H$505</f>
        <v>0.20819912</v>
      </c>
      <c r="S505" s="187" t="n">
        <v>0</v>
      </c>
      <c r="T505" s="188" t="n">
        <f aca="false">$S$505*$H$505</f>
        <v>0</v>
      </c>
      <c r="AR505" s="118" t="s">
        <v>270</v>
      </c>
      <c r="AT505" s="118" t="s">
        <v>145</v>
      </c>
      <c r="AU505" s="118" t="s">
        <v>87</v>
      </c>
      <c r="AY505" s="12" t="s">
        <v>142</v>
      </c>
      <c r="BE505" s="189" t="n">
        <f aca="false">IF($N$505="základní",$J$505,0)</f>
        <v>0</v>
      </c>
      <c r="BF505" s="189" t="n">
        <f aca="false">IF($N$505="snížená",$J$505,0)</f>
        <v>0</v>
      </c>
      <c r="BG505" s="189" t="n">
        <f aca="false">IF($N$505="zákl. přenesená",$J$505,0)</f>
        <v>0</v>
      </c>
      <c r="BH505" s="189" t="n">
        <f aca="false">IF($N$505="sníž. přenesená",$J$505,0)</f>
        <v>0</v>
      </c>
      <c r="BI505" s="189" t="n">
        <f aca="false">IF($N$505="nulová",$J$505,0)</f>
        <v>0</v>
      </c>
      <c r="BJ505" s="118" t="s">
        <v>25</v>
      </c>
      <c r="BK505" s="189" t="n">
        <f aca="false">ROUND($I$505*$H$505,2)</f>
        <v>0</v>
      </c>
      <c r="BL505" s="118" t="s">
        <v>270</v>
      </c>
      <c r="BM505" s="118" t="s">
        <v>615</v>
      </c>
    </row>
    <row r="506" s="12" customFormat="true" ht="27" hidden="false" customHeight="true" outlineLevel="0" collapsed="false">
      <c r="B506" s="35"/>
      <c r="C506" s="36"/>
      <c r="D506" s="192" t="s">
        <v>160</v>
      </c>
      <c r="E506" s="36"/>
      <c r="F506" s="215" t="s">
        <v>616</v>
      </c>
      <c r="G506" s="36"/>
      <c r="H506" s="36"/>
      <c r="J506" s="36"/>
      <c r="K506" s="36"/>
      <c r="L506" s="59"/>
      <c r="M506" s="216"/>
      <c r="N506" s="36"/>
      <c r="O506" s="36"/>
      <c r="P506" s="36"/>
      <c r="Q506" s="36"/>
      <c r="R506" s="36"/>
      <c r="S506" s="36"/>
      <c r="T506" s="75"/>
      <c r="AT506" s="12" t="s">
        <v>160</v>
      </c>
      <c r="AU506" s="12" t="s">
        <v>87</v>
      </c>
    </row>
    <row r="507" s="12" customFormat="true" ht="15.75" hidden="false" customHeight="true" outlineLevel="0" collapsed="false">
      <c r="B507" s="190"/>
      <c r="C507" s="191"/>
      <c r="D507" s="200" t="s">
        <v>151</v>
      </c>
      <c r="E507" s="191"/>
      <c r="F507" s="193" t="s">
        <v>216</v>
      </c>
      <c r="G507" s="191"/>
      <c r="H507" s="191"/>
      <c r="J507" s="191"/>
      <c r="K507" s="191"/>
      <c r="L507" s="194"/>
      <c r="M507" s="195"/>
      <c r="N507" s="191"/>
      <c r="O507" s="191"/>
      <c r="P507" s="191"/>
      <c r="Q507" s="191"/>
      <c r="R507" s="191"/>
      <c r="S507" s="191"/>
      <c r="T507" s="196"/>
      <c r="AT507" s="197" t="s">
        <v>151</v>
      </c>
      <c r="AU507" s="197" t="s">
        <v>87</v>
      </c>
      <c r="AV507" s="197" t="s">
        <v>25</v>
      </c>
      <c r="AW507" s="197" t="s">
        <v>98</v>
      </c>
      <c r="AX507" s="197" t="s">
        <v>78</v>
      </c>
      <c r="AY507" s="197" t="s">
        <v>142</v>
      </c>
    </row>
    <row r="508" s="12" customFormat="true" ht="15.75" hidden="false" customHeight="true" outlineLevel="0" collapsed="false">
      <c r="B508" s="190"/>
      <c r="C508" s="191"/>
      <c r="D508" s="200" t="s">
        <v>151</v>
      </c>
      <c r="E508" s="191"/>
      <c r="F508" s="193" t="s">
        <v>217</v>
      </c>
      <c r="G508" s="191"/>
      <c r="H508" s="191"/>
      <c r="J508" s="191"/>
      <c r="K508" s="191"/>
      <c r="L508" s="194"/>
      <c r="M508" s="195"/>
      <c r="N508" s="191"/>
      <c r="O508" s="191"/>
      <c r="P508" s="191"/>
      <c r="Q508" s="191"/>
      <c r="R508" s="191"/>
      <c r="S508" s="191"/>
      <c r="T508" s="196"/>
      <c r="AT508" s="197" t="s">
        <v>151</v>
      </c>
      <c r="AU508" s="197" t="s">
        <v>87</v>
      </c>
      <c r="AV508" s="197" t="s">
        <v>25</v>
      </c>
      <c r="AW508" s="197" t="s">
        <v>98</v>
      </c>
      <c r="AX508" s="197" t="s">
        <v>78</v>
      </c>
      <c r="AY508" s="197" t="s">
        <v>142</v>
      </c>
    </row>
    <row r="509" s="12" customFormat="true" ht="15.75" hidden="false" customHeight="true" outlineLevel="0" collapsed="false">
      <c r="B509" s="190"/>
      <c r="C509" s="191"/>
      <c r="D509" s="200" t="s">
        <v>151</v>
      </c>
      <c r="E509" s="191"/>
      <c r="F509" s="193" t="s">
        <v>218</v>
      </c>
      <c r="G509" s="191"/>
      <c r="H509" s="191"/>
      <c r="J509" s="191"/>
      <c r="K509" s="191"/>
      <c r="L509" s="194"/>
      <c r="M509" s="195"/>
      <c r="N509" s="191"/>
      <c r="O509" s="191"/>
      <c r="P509" s="191"/>
      <c r="Q509" s="191"/>
      <c r="R509" s="191"/>
      <c r="S509" s="191"/>
      <c r="T509" s="196"/>
      <c r="AT509" s="197" t="s">
        <v>151</v>
      </c>
      <c r="AU509" s="197" t="s">
        <v>87</v>
      </c>
      <c r="AV509" s="197" t="s">
        <v>25</v>
      </c>
      <c r="AW509" s="197" t="s">
        <v>98</v>
      </c>
      <c r="AX509" s="197" t="s">
        <v>78</v>
      </c>
      <c r="AY509" s="197" t="s">
        <v>142</v>
      </c>
    </row>
    <row r="510" s="12" customFormat="true" ht="15.75" hidden="false" customHeight="true" outlineLevel="0" collapsed="false">
      <c r="B510" s="198"/>
      <c r="C510" s="199"/>
      <c r="D510" s="200" t="s">
        <v>151</v>
      </c>
      <c r="E510" s="199"/>
      <c r="F510" s="201" t="s">
        <v>219</v>
      </c>
      <c r="G510" s="199"/>
      <c r="H510" s="202" t="n">
        <v>0.75</v>
      </c>
      <c r="J510" s="199"/>
      <c r="K510" s="199"/>
      <c r="L510" s="203"/>
      <c r="M510" s="204"/>
      <c r="N510" s="199"/>
      <c r="O510" s="199"/>
      <c r="P510" s="199"/>
      <c r="Q510" s="199"/>
      <c r="R510" s="199"/>
      <c r="S510" s="199"/>
      <c r="T510" s="205"/>
      <c r="AT510" s="206" t="s">
        <v>151</v>
      </c>
      <c r="AU510" s="206" t="s">
        <v>87</v>
      </c>
      <c r="AV510" s="206" t="s">
        <v>87</v>
      </c>
      <c r="AW510" s="206" t="s">
        <v>98</v>
      </c>
      <c r="AX510" s="206" t="s">
        <v>78</v>
      </c>
      <c r="AY510" s="206" t="s">
        <v>142</v>
      </c>
    </row>
    <row r="511" s="12" customFormat="true" ht="15.75" hidden="false" customHeight="true" outlineLevel="0" collapsed="false">
      <c r="B511" s="190"/>
      <c r="C511" s="191"/>
      <c r="D511" s="200" t="s">
        <v>151</v>
      </c>
      <c r="E511" s="191"/>
      <c r="F511" s="193" t="s">
        <v>244</v>
      </c>
      <c r="G511" s="191"/>
      <c r="H511" s="191"/>
      <c r="J511" s="191"/>
      <c r="K511" s="191"/>
      <c r="L511" s="194"/>
      <c r="M511" s="195"/>
      <c r="N511" s="191"/>
      <c r="O511" s="191"/>
      <c r="P511" s="191"/>
      <c r="Q511" s="191"/>
      <c r="R511" s="191"/>
      <c r="S511" s="191"/>
      <c r="T511" s="196"/>
      <c r="AT511" s="197" t="s">
        <v>151</v>
      </c>
      <c r="AU511" s="197" t="s">
        <v>87</v>
      </c>
      <c r="AV511" s="197" t="s">
        <v>25</v>
      </c>
      <c r="AW511" s="197" t="s">
        <v>98</v>
      </c>
      <c r="AX511" s="197" t="s">
        <v>78</v>
      </c>
      <c r="AY511" s="197" t="s">
        <v>142</v>
      </c>
    </row>
    <row r="512" s="12" customFormat="true" ht="15.75" hidden="false" customHeight="true" outlineLevel="0" collapsed="false">
      <c r="B512" s="190"/>
      <c r="C512" s="191"/>
      <c r="D512" s="200" t="s">
        <v>151</v>
      </c>
      <c r="E512" s="191"/>
      <c r="F512" s="193" t="s">
        <v>152</v>
      </c>
      <c r="G512" s="191"/>
      <c r="H512" s="191"/>
      <c r="J512" s="191"/>
      <c r="K512" s="191"/>
      <c r="L512" s="194"/>
      <c r="M512" s="195"/>
      <c r="N512" s="191"/>
      <c r="O512" s="191"/>
      <c r="P512" s="191"/>
      <c r="Q512" s="191"/>
      <c r="R512" s="191"/>
      <c r="S512" s="191"/>
      <c r="T512" s="196"/>
      <c r="AT512" s="197" t="s">
        <v>151</v>
      </c>
      <c r="AU512" s="197" t="s">
        <v>87</v>
      </c>
      <c r="AV512" s="197" t="s">
        <v>25</v>
      </c>
      <c r="AW512" s="197" t="s">
        <v>98</v>
      </c>
      <c r="AX512" s="197" t="s">
        <v>78</v>
      </c>
      <c r="AY512" s="197" t="s">
        <v>142</v>
      </c>
    </row>
    <row r="513" s="12" customFormat="true" ht="15.75" hidden="false" customHeight="true" outlineLevel="0" collapsed="false">
      <c r="B513" s="198"/>
      <c r="C513" s="199"/>
      <c r="D513" s="200" t="s">
        <v>151</v>
      </c>
      <c r="E513" s="199"/>
      <c r="F513" s="201" t="s">
        <v>245</v>
      </c>
      <c r="G513" s="199"/>
      <c r="H513" s="202" t="n">
        <v>61.488</v>
      </c>
      <c r="J513" s="199"/>
      <c r="K513" s="199"/>
      <c r="L513" s="203"/>
      <c r="M513" s="204"/>
      <c r="N513" s="199"/>
      <c r="O513" s="199"/>
      <c r="P513" s="199"/>
      <c r="Q513" s="199"/>
      <c r="R513" s="199"/>
      <c r="S513" s="199"/>
      <c r="T513" s="205"/>
      <c r="AT513" s="206" t="s">
        <v>151</v>
      </c>
      <c r="AU513" s="206" t="s">
        <v>87</v>
      </c>
      <c r="AV513" s="206" t="s">
        <v>87</v>
      </c>
      <c r="AW513" s="206" t="s">
        <v>98</v>
      </c>
      <c r="AX513" s="206" t="s">
        <v>78</v>
      </c>
      <c r="AY513" s="206" t="s">
        <v>142</v>
      </c>
    </row>
    <row r="514" s="12" customFormat="true" ht="27" hidden="false" customHeight="true" outlineLevel="0" collapsed="false">
      <c r="B514" s="198"/>
      <c r="C514" s="199"/>
      <c r="D514" s="200" t="s">
        <v>151</v>
      </c>
      <c r="E514" s="199"/>
      <c r="F514" s="201" t="s">
        <v>246</v>
      </c>
      <c r="G514" s="199"/>
      <c r="H514" s="202" t="n">
        <v>247.781</v>
      </c>
      <c r="J514" s="199"/>
      <c r="K514" s="199"/>
      <c r="L514" s="203"/>
      <c r="M514" s="204"/>
      <c r="N514" s="199"/>
      <c r="O514" s="199"/>
      <c r="P514" s="199"/>
      <c r="Q514" s="199"/>
      <c r="R514" s="199"/>
      <c r="S514" s="199"/>
      <c r="T514" s="205"/>
      <c r="AT514" s="206" t="s">
        <v>151</v>
      </c>
      <c r="AU514" s="206" t="s">
        <v>87</v>
      </c>
      <c r="AV514" s="206" t="s">
        <v>87</v>
      </c>
      <c r="AW514" s="206" t="s">
        <v>98</v>
      </c>
      <c r="AX514" s="206" t="s">
        <v>78</v>
      </c>
      <c r="AY514" s="206" t="s">
        <v>142</v>
      </c>
    </row>
    <row r="515" s="12" customFormat="true" ht="27" hidden="false" customHeight="true" outlineLevel="0" collapsed="false">
      <c r="B515" s="198"/>
      <c r="C515" s="199"/>
      <c r="D515" s="200" t="s">
        <v>151</v>
      </c>
      <c r="E515" s="199"/>
      <c r="F515" s="201" t="s">
        <v>247</v>
      </c>
      <c r="G515" s="199"/>
      <c r="H515" s="202" t="n">
        <v>108.431</v>
      </c>
      <c r="J515" s="199"/>
      <c r="K515" s="199"/>
      <c r="L515" s="203"/>
      <c r="M515" s="204"/>
      <c r="N515" s="199"/>
      <c r="O515" s="199"/>
      <c r="P515" s="199"/>
      <c r="Q515" s="199"/>
      <c r="R515" s="199"/>
      <c r="S515" s="199"/>
      <c r="T515" s="205"/>
      <c r="AT515" s="206" t="s">
        <v>151</v>
      </c>
      <c r="AU515" s="206" t="s">
        <v>87</v>
      </c>
      <c r="AV515" s="206" t="s">
        <v>87</v>
      </c>
      <c r="AW515" s="206" t="s">
        <v>98</v>
      </c>
      <c r="AX515" s="206" t="s">
        <v>78</v>
      </c>
      <c r="AY515" s="206" t="s">
        <v>142</v>
      </c>
    </row>
    <row r="516" s="12" customFormat="true" ht="27" hidden="false" customHeight="true" outlineLevel="0" collapsed="false">
      <c r="B516" s="198"/>
      <c r="C516" s="199"/>
      <c r="D516" s="200" t="s">
        <v>151</v>
      </c>
      <c r="E516" s="199"/>
      <c r="F516" s="201" t="s">
        <v>248</v>
      </c>
      <c r="G516" s="199"/>
      <c r="H516" s="202" t="n">
        <v>236.248</v>
      </c>
      <c r="J516" s="199"/>
      <c r="K516" s="199"/>
      <c r="L516" s="203"/>
      <c r="M516" s="204"/>
      <c r="N516" s="199"/>
      <c r="O516" s="199"/>
      <c r="P516" s="199"/>
      <c r="Q516" s="199"/>
      <c r="R516" s="199"/>
      <c r="S516" s="199"/>
      <c r="T516" s="205"/>
      <c r="AT516" s="206" t="s">
        <v>151</v>
      </c>
      <c r="AU516" s="206" t="s">
        <v>87</v>
      </c>
      <c r="AV516" s="206" t="s">
        <v>87</v>
      </c>
      <c r="AW516" s="206" t="s">
        <v>98</v>
      </c>
      <c r="AX516" s="206" t="s">
        <v>78</v>
      </c>
      <c r="AY516" s="206" t="s">
        <v>142</v>
      </c>
    </row>
    <row r="517" s="12" customFormat="true" ht="15.75" hidden="false" customHeight="true" outlineLevel="0" collapsed="false">
      <c r="B517" s="198"/>
      <c r="C517" s="199"/>
      <c r="D517" s="200" t="s">
        <v>151</v>
      </c>
      <c r="E517" s="199"/>
      <c r="F517" s="201" t="s">
        <v>249</v>
      </c>
      <c r="G517" s="199"/>
      <c r="H517" s="202" t="n">
        <v>123.394</v>
      </c>
      <c r="J517" s="199"/>
      <c r="K517" s="199"/>
      <c r="L517" s="203"/>
      <c r="M517" s="204"/>
      <c r="N517" s="199"/>
      <c r="O517" s="199"/>
      <c r="P517" s="199"/>
      <c r="Q517" s="199"/>
      <c r="R517" s="199"/>
      <c r="S517" s="199"/>
      <c r="T517" s="205"/>
      <c r="AT517" s="206" t="s">
        <v>151</v>
      </c>
      <c r="AU517" s="206" t="s">
        <v>87</v>
      </c>
      <c r="AV517" s="206" t="s">
        <v>87</v>
      </c>
      <c r="AW517" s="206" t="s">
        <v>98</v>
      </c>
      <c r="AX517" s="206" t="s">
        <v>78</v>
      </c>
      <c r="AY517" s="206" t="s">
        <v>142</v>
      </c>
    </row>
    <row r="518" s="12" customFormat="true" ht="15.75" hidden="false" customHeight="true" outlineLevel="0" collapsed="false">
      <c r="B518" s="190"/>
      <c r="C518" s="191"/>
      <c r="D518" s="200" t="s">
        <v>151</v>
      </c>
      <c r="E518" s="191"/>
      <c r="F518" s="193" t="s">
        <v>250</v>
      </c>
      <c r="G518" s="191"/>
      <c r="H518" s="191"/>
      <c r="J518" s="191"/>
      <c r="K518" s="191"/>
      <c r="L518" s="194"/>
      <c r="M518" s="195"/>
      <c r="N518" s="191"/>
      <c r="O518" s="191"/>
      <c r="P518" s="191"/>
      <c r="Q518" s="191"/>
      <c r="R518" s="191"/>
      <c r="S518" s="191"/>
      <c r="T518" s="196"/>
      <c r="AT518" s="197" t="s">
        <v>151</v>
      </c>
      <c r="AU518" s="197" t="s">
        <v>87</v>
      </c>
      <c r="AV518" s="197" t="s">
        <v>25</v>
      </c>
      <c r="AW518" s="197" t="s">
        <v>98</v>
      </c>
      <c r="AX518" s="197" t="s">
        <v>78</v>
      </c>
      <c r="AY518" s="197" t="s">
        <v>142</v>
      </c>
    </row>
    <row r="519" s="12" customFormat="true" ht="15.75" hidden="false" customHeight="true" outlineLevel="0" collapsed="false">
      <c r="B519" s="198"/>
      <c r="C519" s="199"/>
      <c r="D519" s="200" t="s">
        <v>151</v>
      </c>
      <c r="E519" s="199"/>
      <c r="F519" s="201" t="s">
        <v>251</v>
      </c>
      <c r="G519" s="199"/>
      <c r="H519" s="202" t="n">
        <v>-60.164</v>
      </c>
      <c r="J519" s="199"/>
      <c r="K519" s="199"/>
      <c r="L519" s="203"/>
      <c r="M519" s="204"/>
      <c r="N519" s="199"/>
      <c r="O519" s="199"/>
      <c r="P519" s="199"/>
      <c r="Q519" s="199"/>
      <c r="R519" s="199"/>
      <c r="S519" s="199"/>
      <c r="T519" s="205"/>
      <c r="AT519" s="206" t="s">
        <v>151</v>
      </c>
      <c r="AU519" s="206" t="s">
        <v>87</v>
      </c>
      <c r="AV519" s="206" t="s">
        <v>87</v>
      </c>
      <c r="AW519" s="206" t="s">
        <v>98</v>
      </c>
      <c r="AX519" s="206" t="s">
        <v>78</v>
      </c>
      <c r="AY519" s="206" t="s">
        <v>142</v>
      </c>
    </row>
    <row r="520" s="12" customFormat="true" ht="15.75" hidden="false" customHeight="true" outlineLevel="0" collapsed="false">
      <c r="B520" s="207"/>
      <c r="C520" s="208"/>
      <c r="D520" s="200" t="s">
        <v>151</v>
      </c>
      <c r="E520" s="208"/>
      <c r="F520" s="209" t="s">
        <v>154</v>
      </c>
      <c r="G520" s="208"/>
      <c r="H520" s="210" t="n">
        <v>717.928</v>
      </c>
      <c r="J520" s="208"/>
      <c r="K520" s="208"/>
      <c r="L520" s="211"/>
      <c r="M520" s="212"/>
      <c r="N520" s="208"/>
      <c r="O520" s="208"/>
      <c r="P520" s="208"/>
      <c r="Q520" s="208"/>
      <c r="R520" s="208"/>
      <c r="S520" s="208"/>
      <c r="T520" s="213"/>
      <c r="AT520" s="214" t="s">
        <v>151</v>
      </c>
      <c r="AU520" s="214" t="s">
        <v>87</v>
      </c>
      <c r="AV520" s="214" t="s">
        <v>149</v>
      </c>
      <c r="AW520" s="214" t="s">
        <v>98</v>
      </c>
      <c r="AX520" s="214" t="s">
        <v>25</v>
      </c>
      <c r="AY520" s="214" t="s">
        <v>142</v>
      </c>
    </row>
    <row r="521" s="12" customFormat="true" ht="15.75" hidden="false" customHeight="true" outlineLevel="0" collapsed="false">
      <c r="B521" s="35"/>
      <c r="C521" s="178" t="s">
        <v>617</v>
      </c>
      <c r="D521" s="178" t="s">
        <v>145</v>
      </c>
      <c r="E521" s="179" t="s">
        <v>618</v>
      </c>
      <c r="F521" s="180" t="s">
        <v>619</v>
      </c>
      <c r="G521" s="181" t="s">
        <v>148</v>
      </c>
      <c r="H521" s="182" t="n">
        <v>717.928</v>
      </c>
      <c r="I521" s="183"/>
      <c r="J521" s="184" t="n">
        <f aca="false">ROUND($I$521*$H$521,2)</f>
        <v>0</v>
      </c>
      <c r="K521" s="180" t="s">
        <v>158</v>
      </c>
      <c r="L521" s="59"/>
      <c r="M521" s="185"/>
      <c r="N521" s="186" t="s">
        <v>49</v>
      </c>
      <c r="O521" s="36"/>
      <c r="P521" s="187" t="n">
        <f aca="false">$O$521*$H$521</f>
        <v>0</v>
      </c>
      <c r="Q521" s="187" t="n">
        <v>4E-005</v>
      </c>
      <c r="R521" s="187" t="n">
        <f aca="false">$Q$521*$H$521</f>
        <v>0.02871712</v>
      </c>
      <c r="S521" s="187" t="n">
        <v>0</v>
      </c>
      <c r="T521" s="188" t="n">
        <f aca="false">$S$521*$H$521</f>
        <v>0</v>
      </c>
      <c r="AR521" s="118" t="s">
        <v>270</v>
      </c>
      <c r="AT521" s="118" t="s">
        <v>145</v>
      </c>
      <c r="AU521" s="118" t="s">
        <v>87</v>
      </c>
      <c r="AY521" s="12" t="s">
        <v>142</v>
      </c>
      <c r="BE521" s="189" t="n">
        <f aca="false">IF($N$521="základní",$J$521,0)</f>
        <v>0</v>
      </c>
      <c r="BF521" s="189" t="n">
        <f aca="false">IF($N$521="snížená",$J$521,0)</f>
        <v>0</v>
      </c>
      <c r="BG521" s="189" t="n">
        <f aca="false">IF($N$521="zákl. přenesená",$J$521,0)</f>
        <v>0</v>
      </c>
      <c r="BH521" s="189" t="n">
        <f aca="false">IF($N$521="sníž. přenesená",$J$521,0)</f>
        <v>0</v>
      </c>
      <c r="BI521" s="189" t="n">
        <f aca="false">IF($N$521="nulová",$J$521,0)</f>
        <v>0</v>
      </c>
      <c r="BJ521" s="118" t="s">
        <v>25</v>
      </c>
      <c r="BK521" s="189" t="n">
        <f aca="false">ROUND($I$521*$H$521,2)</f>
        <v>0</v>
      </c>
      <c r="BL521" s="118" t="s">
        <v>270</v>
      </c>
      <c r="BM521" s="118" t="s">
        <v>620</v>
      </c>
    </row>
    <row r="522" s="12" customFormat="true" ht="27" hidden="false" customHeight="true" outlineLevel="0" collapsed="false">
      <c r="B522" s="35"/>
      <c r="C522" s="36"/>
      <c r="D522" s="192" t="s">
        <v>160</v>
      </c>
      <c r="E522" s="36"/>
      <c r="F522" s="215" t="s">
        <v>621</v>
      </c>
      <c r="G522" s="36"/>
      <c r="H522" s="36"/>
      <c r="J522" s="36"/>
      <c r="K522" s="36"/>
      <c r="L522" s="59"/>
      <c r="M522" s="216"/>
      <c r="N522" s="36"/>
      <c r="O522" s="36"/>
      <c r="P522" s="36"/>
      <c r="Q522" s="36"/>
      <c r="R522" s="36"/>
      <c r="S522" s="36"/>
      <c r="T522" s="75"/>
      <c r="AT522" s="12" t="s">
        <v>160</v>
      </c>
      <c r="AU522" s="12" t="s">
        <v>87</v>
      </c>
    </row>
    <row r="523" s="12" customFormat="true" ht="15.75" hidden="false" customHeight="true" outlineLevel="0" collapsed="false">
      <c r="B523" s="190"/>
      <c r="C523" s="191"/>
      <c r="D523" s="200" t="s">
        <v>151</v>
      </c>
      <c r="E523" s="191"/>
      <c r="F523" s="193" t="s">
        <v>216</v>
      </c>
      <c r="G523" s="191"/>
      <c r="H523" s="191"/>
      <c r="J523" s="191"/>
      <c r="K523" s="191"/>
      <c r="L523" s="194"/>
      <c r="M523" s="195"/>
      <c r="N523" s="191"/>
      <c r="O523" s="191"/>
      <c r="P523" s="191"/>
      <c r="Q523" s="191"/>
      <c r="R523" s="191"/>
      <c r="S523" s="191"/>
      <c r="T523" s="196"/>
      <c r="AT523" s="197" t="s">
        <v>151</v>
      </c>
      <c r="AU523" s="197" t="s">
        <v>87</v>
      </c>
      <c r="AV523" s="197" t="s">
        <v>25</v>
      </c>
      <c r="AW523" s="197" t="s">
        <v>98</v>
      </c>
      <c r="AX523" s="197" t="s">
        <v>78</v>
      </c>
      <c r="AY523" s="197" t="s">
        <v>142</v>
      </c>
    </row>
    <row r="524" s="12" customFormat="true" ht="15.75" hidden="false" customHeight="true" outlineLevel="0" collapsed="false">
      <c r="B524" s="190"/>
      <c r="C524" s="191"/>
      <c r="D524" s="200" t="s">
        <v>151</v>
      </c>
      <c r="E524" s="191"/>
      <c r="F524" s="193" t="s">
        <v>217</v>
      </c>
      <c r="G524" s="191"/>
      <c r="H524" s="191"/>
      <c r="J524" s="191"/>
      <c r="K524" s="191"/>
      <c r="L524" s="194"/>
      <c r="M524" s="195"/>
      <c r="N524" s="191"/>
      <c r="O524" s="191"/>
      <c r="P524" s="191"/>
      <c r="Q524" s="191"/>
      <c r="R524" s="191"/>
      <c r="S524" s="191"/>
      <c r="T524" s="196"/>
      <c r="AT524" s="197" t="s">
        <v>151</v>
      </c>
      <c r="AU524" s="197" t="s">
        <v>87</v>
      </c>
      <c r="AV524" s="197" t="s">
        <v>25</v>
      </c>
      <c r="AW524" s="197" t="s">
        <v>98</v>
      </c>
      <c r="AX524" s="197" t="s">
        <v>78</v>
      </c>
      <c r="AY524" s="197" t="s">
        <v>142</v>
      </c>
    </row>
    <row r="525" s="12" customFormat="true" ht="15.75" hidden="false" customHeight="true" outlineLevel="0" collapsed="false">
      <c r="B525" s="190"/>
      <c r="C525" s="191"/>
      <c r="D525" s="200" t="s">
        <v>151</v>
      </c>
      <c r="E525" s="191"/>
      <c r="F525" s="193" t="s">
        <v>218</v>
      </c>
      <c r="G525" s="191"/>
      <c r="H525" s="191"/>
      <c r="J525" s="191"/>
      <c r="K525" s="191"/>
      <c r="L525" s="194"/>
      <c r="M525" s="195"/>
      <c r="N525" s="191"/>
      <c r="O525" s="191"/>
      <c r="P525" s="191"/>
      <c r="Q525" s="191"/>
      <c r="R525" s="191"/>
      <c r="S525" s="191"/>
      <c r="T525" s="196"/>
      <c r="AT525" s="197" t="s">
        <v>151</v>
      </c>
      <c r="AU525" s="197" t="s">
        <v>87</v>
      </c>
      <c r="AV525" s="197" t="s">
        <v>25</v>
      </c>
      <c r="AW525" s="197" t="s">
        <v>98</v>
      </c>
      <c r="AX525" s="197" t="s">
        <v>78</v>
      </c>
      <c r="AY525" s="197" t="s">
        <v>142</v>
      </c>
    </row>
    <row r="526" s="12" customFormat="true" ht="15.75" hidden="false" customHeight="true" outlineLevel="0" collapsed="false">
      <c r="B526" s="198"/>
      <c r="C526" s="199"/>
      <c r="D526" s="200" t="s">
        <v>151</v>
      </c>
      <c r="E526" s="199"/>
      <c r="F526" s="201" t="s">
        <v>219</v>
      </c>
      <c r="G526" s="199"/>
      <c r="H526" s="202" t="n">
        <v>0.75</v>
      </c>
      <c r="J526" s="199"/>
      <c r="K526" s="199"/>
      <c r="L526" s="203"/>
      <c r="M526" s="204"/>
      <c r="N526" s="199"/>
      <c r="O526" s="199"/>
      <c r="P526" s="199"/>
      <c r="Q526" s="199"/>
      <c r="R526" s="199"/>
      <c r="S526" s="199"/>
      <c r="T526" s="205"/>
      <c r="AT526" s="206" t="s">
        <v>151</v>
      </c>
      <c r="AU526" s="206" t="s">
        <v>87</v>
      </c>
      <c r="AV526" s="206" t="s">
        <v>87</v>
      </c>
      <c r="AW526" s="206" t="s">
        <v>98</v>
      </c>
      <c r="AX526" s="206" t="s">
        <v>78</v>
      </c>
      <c r="AY526" s="206" t="s">
        <v>142</v>
      </c>
    </row>
    <row r="527" s="12" customFormat="true" ht="15.75" hidden="false" customHeight="true" outlineLevel="0" collapsed="false">
      <c r="B527" s="190"/>
      <c r="C527" s="191"/>
      <c r="D527" s="200" t="s">
        <v>151</v>
      </c>
      <c r="E527" s="191"/>
      <c r="F527" s="193" t="s">
        <v>244</v>
      </c>
      <c r="G527" s="191"/>
      <c r="H527" s="191"/>
      <c r="J527" s="191"/>
      <c r="K527" s="191"/>
      <c r="L527" s="194"/>
      <c r="M527" s="195"/>
      <c r="N527" s="191"/>
      <c r="O527" s="191"/>
      <c r="P527" s="191"/>
      <c r="Q527" s="191"/>
      <c r="R527" s="191"/>
      <c r="S527" s="191"/>
      <c r="T527" s="196"/>
      <c r="AT527" s="197" t="s">
        <v>151</v>
      </c>
      <c r="AU527" s="197" t="s">
        <v>87</v>
      </c>
      <c r="AV527" s="197" t="s">
        <v>25</v>
      </c>
      <c r="AW527" s="197" t="s">
        <v>98</v>
      </c>
      <c r="AX527" s="197" t="s">
        <v>78</v>
      </c>
      <c r="AY527" s="197" t="s">
        <v>142</v>
      </c>
    </row>
    <row r="528" s="12" customFormat="true" ht="15.75" hidden="false" customHeight="true" outlineLevel="0" collapsed="false">
      <c r="B528" s="190"/>
      <c r="C528" s="191"/>
      <c r="D528" s="200" t="s">
        <v>151</v>
      </c>
      <c r="E528" s="191"/>
      <c r="F528" s="193" t="s">
        <v>152</v>
      </c>
      <c r="G528" s="191"/>
      <c r="H528" s="191"/>
      <c r="J528" s="191"/>
      <c r="K528" s="191"/>
      <c r="L528" s="194"/>
      <c r="M528" s="195"/>
      <c r="N528" s="191"/>
      <c r="O528" s="191"/>
      <c r="P528" s="191"/>
      <c r="Q528" s="191"/>
      <c r="R528" s="191"/>
      <c r="S528" s="191"/>
      <c r="T528" s="196"/>
      <c r="AT528" s="197" t="s">
        <v>151</v>
      </c>
      <c r="AU528" s="197" t="s">
        <v>87</v>
      </c>
      <c r="AV528" s="197" t="s">
        <v>25</v>
      </c>
      <c r="AW528" s="197" t="s">
        <v>98</v>
      </c>
      <c r="AX528" s="197" t="s">
        <v>78</v>
      </c>
      <c r="AY528" s="197" t="s">
        <v>142</v>
      </c>
    </row>
    <row r="529" s="12" customFormat="true" ht="15.75" hidden="false" customHeight="true" outlineLevel="0" collapsed="false">
      <c r="B529" s="198"/>
      <c r="C529" s="199"/>
      <c r="D529" s="200" t="s">
        <v>151</v>
      </c>
      <c r="E529" s="199"/>
      <c r="F529" s="201" t="s">
        <v>245</v>
      </c>
      <c r="G529" s="199"/>
      <c r="H529" s="202" t="n">
        <v>61.488</v>
      </c>
      <c r="J529" s="199"/>
      <c r="K529" s="199"/>
      <c r="L529" s="203"/>
      <c r="M529" s="204"/>
      <c r="N529" s="199"/>
      <c r="O529" s="199"/>
      <c r="P529" s="199"/>
      <c r="Q529" s="199"/>
      <c r="R529" s="199"/>
      <c r="S529" s="199"/>
      <c r="T529" s="205"/>
      <c r="AT529" s="206" t="s">
        <v>151</v>
      </c>
      <c r="AU529" s="206" t="s">
        <v>87</v>
      </c>
      <c r="AV529" s="206" t="s">
        <v>87</v>
      </c>
      <c r="AW529" s="206" t="s">
        <v>98</v>
      </c>
      <c r="AX529" s="206" t="s">
        <v>78</v>
      </c>
      <c r="AY529" s="206" t="s">
        <v>142</v>
      </c>
    </row>
    <row r="530" s="12" customFormat="true" ht="27" hidden="false" customHeight="true" outlineLevel="0" collapsed="false">
      <c r="B530" s="198"/>
      <c r="C530" s="199"/>
      <c r="D530" s="200" t="s">
        <v>151</v>
      </c>
      <c r="E530" s="199"/>
      <c r="F530" s="201" t="s">
        <v>246</v>
      </c>
      <c r="G530" s="199"/>
      <c r="H530" s="202" t="n">
        <v>247.781</v>
      </c>
      <c r="J530" s="199"/>
      <c r="K530" s="199"/>
      <c r="L530" s="203"/>
      <c r="M530" s="204"/>
      <c r="N530" s="199"/>
      <c r="O530" s="199"/>
      <c r="P530" s="199"/>
      <c r="Q530" s="199"/>
      <c r="R530" s="199"/>
      <c r="S530" s="199"/>
      <c r="T530" s="205"/>
      <c r="AT530" s="206" t="s">
        <v>151</v>
      </c>
      <c r="AU530" s="206" t="s">
        <v>87</v>
      </c>
      <c r="AV530" s="206" t="s">
        <v>87</v>
      </c>
      <c r="AW530" s="206" t="s">
        <v>98</v>
      </c>
      <c r="AX530" s="206" t="s">
        <v>78</v>
      </c>
      <c r="AY530" s="206" t="s">
        <v>142</v>
      </c>
    </row>
    <row r="531" s="12" customFormat="true" ht="27" hidden="false" customHeight="true" outlineLevel="0" collapsed="false">
      <c r="B531" s="198"/>
      <c r="C531" s="199"/>
      <c r="D531" s="200" t="s">
        <v>151</v>
      </c>
      <c r="E531" s="199"/>
      <c r="F531" s="201" t="s">
        <v>247</v>
      </c>
      <c r="G531" s="199"/>
      <c r="H531" s="202" t="n">
        <v>108.431</v>
      </c>
      <c r="J531" s="199"/>
      <c r="K531" s="199"/>
      <c r="L531" s="203"/>
      <c r="M531" s="204"/>
      <c r="N531" s="199"/>
      <c r="O531" s="199"/>
      <c r="P531" s="199"/>
      <c r="Q531" s="199"/>
      <c r="R531" s="199"/>
      <c r="S531" s="199"/>
      <c r="T531" s="205"/>
      <c r="AT531" s="206" t="s">
        <v>151</v>
      </c>
      <c r="AU531" s="206" t="s">
        <v>87</v>
      </c>
      <c r="AV531" s="206" t="s">
        <v>87</v>
      </c>
      <c r="AW531" s="206" t="s">
        <v>98</v>
      </c>
      <c r="AX531" s="206" t="s">
        <v>78</v>
      </c>
      <c r="AY531" s="206" t="s">
        <v>142</v>
      </c>
    </row>
    <row r="532" s="12" customFormat="true" ht="27" hidden="false" customHeight="true" outlineLevel="0" collapsed="false">
      <c r="B532" s="198"/>
      <c r="C532" s="199"/>
      <c r="D532" s="200" t="s">
        <v>151</v>
      </c>
      <c r="E532" s="199"/>
      <c r="F532" s="201" t="s">
        <v>248</v>
      </c>
      <c r="G532" s="199"/>
      <c r="H532" s="202" t="n">
        <v>236.248</v>
      </c>
      <c r="J532" s="199"/>
      <c r="K532" s="199"/>
      <c r="L532" s="203"/>
      <c r="M532" s="204"/>
      <c r="N532" s="199"/>
      <c r="O532" s="199"/>
      <c r="P532" s="199"/>
      <c r="Q532" s="199"/>
      <c r="R532" s="199"/>
      <c r="S532" s="199"/>
      <c r="T532" s="205"/>
      <c r="AT532" s="206" t="s">
        <v>151</v>
      </c>
      <c r="AU532" s="206" t="s">
        <v>87</v>
      </c>
      <c r="AV532" s="206" t="s">
        <v>87</v>
      </c>
      <c r="AW532" s="206" t="s">
        <v>98</v>
      </c>
      <c r="AX532" s="206" t="s">
        <v>78</v>
      </c>
      <c r="AY532" s="206" t="s">
        <v>142</v>
      </c>
    </row>
    <row r="533" s="12" customFormat="true" ht="15.75" hidden="false" customHeight="true" outlineLevel="0" collapsed="false">
      <c r="B533" s="198"/>
      <c r="C533" s="199"/>
      <c r="D533" s="200" t="s">
        <v>151</v>
      </c>
      <c r="E533" s="199"/>
      <c r="F533" s="201" t="s">
        <v>249</v>
      </c>
      <c r="G533" s="199"/>
      <c r="H533" s="202" t="n">
        <v>123.394</v>
      </c>
      <c r="J533" s="199"/>
      <c r="K533" s="199"/>
      <c r="L533" s="203"/>
      <c r="M533" s="204"/>
      <c r="N533" s="199"/>
      <c r="O533" s="199"/>
      <c r="P533" s="199"/>
      <c r="Q533" s="199"/>
      <c r="R533" s="199"/>
      <c r="S533" s="199"/>
      <c r="T533" s="205"/>
      <c r="AT533" s="206" t="s">
        <v>151</v>
      </c>
      <c r="AU533" s="206" t="s">
        <v>87</v>
      </c>
      <c r="AV533" s="206" t="s">
        <v>87</v>
      </c>
      <c r="AW533" s="206" t="s">
        <v>98</v>
      </c>
      <c r="AX533" s="206" t="s">
        <v>78</v>
      </c>
      <c r="AY533" s="206" t="s">
        <v>142</v>
      </c>
    </row>
    <row r="534" s="12" customFormat="true" ht="15.75" hidden="false" customHeight="true" outlineLevel="0" collapsed="false">
      <c r="B534" s="190"/>
      <c r="C534" s="191"/>
      <c r="D534" s="200" t="s">
        <v>151</v>
      </c>
      <c r="E534" s="191"/>
      <c r="F534" s="193" t="s">
        <v>250</v>
      </c>
      <c r="G534" s="191"/>
      <c r="H534" s="191"/>
      <c r="J534" s="191"/>
      <c r="K534" s="191"/>
      <c r="L534" s="194"/>
      <c r="M534" s="195"/>
      <c r="N534" s="191"/>
      <c r="O534" s="191"/>
      <c r="P534" s="191"/>
      <c r="Q534" s="191"/>
      <c r="R534" s="191"/>
      <c r="S534" s="191"/>
      <c r="T534" s="196"/>
      <c r="AT534" s="197" t="s">
        <v>151</v>
      </c>
      <c r="AU534" s="197" t="s">
        <v>87</v>
      </c>
      <c r="AV534" s="197" t="s">
        <v>25</v>
      </c>
      <c r="AW534" s="197" t="s">
        <v>98</v>
      </c>
      <c r="AX534" s="197" t="s">
        <v>78</v>
      </c>
      <c r="AY534" s="197" t="s">
        <v>142</v>
      </c>
    </row>
    <row r="535" s="12" customFormat="true" ht="15.75" hidden="false" customHeight="true" outlineLevel="0" collapsed="false">
      <c r="B535" s="198"/>
      <c r="C535" s="199"/>
      <c r="D535" s="200" t="s">
        <v>151</v>
      </c>
      <c r="E535" s="199"/>
      <c r="F535" s="201" t="s">
        <v>251</v>
      </c>
      <c r="G535" s="199"/>
      <c r="H535" s="202" t="n">
        <v>-60.164</v>
      </c>
      <c r="J535" s="199"/>
      <c r="K535" s="199"/>
      <c r="L535" s="203"/>
      <c r="M535" s="204"/>
      <c r="N535" s="199"/>
      <c r="O535" s="199"/>
      <c r="P535" s="199"/>
      <c r="Q535" s="199"/>
      <c r="R535" s="199"/>
      <c r="S535" s="199"/>
      <c r="T535" s="205"/>
      <c r="AT535" s="206" t="s">
        <v>151</v>
      </c>
      <c r="AU535" s="206" t="s">
        <v>87</v>
      </c>
      <c r="AV535" s="206" t="s">
        <v>87</v>
      </c>
      <c r="AW535" s="206" t="s">
        <v>98</v>
      </c>
      <c r="AX535" s="206" t="s">
        <v>78</v>
      </c>
      <c r="AY535" s="206" t="s">
        <v>142</v>
      </c>
    </row>
    <row r="536" s="12" customFormat="true" ht="15.75" hidden="false" customHeight="true" outlineLevel="0" collapsed="false">
      <c r="B536" s="207"/>
      <c r="C536" s="208"/>
      <c r="D536" s="200" t="s">
        <v>151</v>
      </c>
      <c r="E536" s="208"/>
      <c r="F536" s="209" t="s">
        <v>154</v>
      </c>
      <c r="G536" s="208"/>
      <c r="H536" s="210" t="n">
        <v>717.928</v>
      </c>
      <c r="J536" s="208"/>
      <c r="K536" s="208"/>
      <c r="L536" s="211"/>
      <c r="M536" s="212"/>
      <c r="N536" s="208"/>
      <c r="O536" s="208"/>
      <c r="P536" s="208"/>
      <c r="Q536" s="208"/>
      <c r="R536" s="208"/>
      <c r="S536" s="208"/>
      <c r="T536" s="213"/>
      <c r="AT536" s="214" t="s">
        <v>151</v>
      </c>
      <c r="AU536" s="214" t="s">
        <v>87</v>
      </c>
      <c r="AV536" s="214" t="s">
        <v>149</v>
      </c>
      <c r="AW536" s="214" t="s">
        <v>98</v>
      </c>
      <c r="AX536" s="214" t="s">
        <v>25</v>
      </c>
      <c r="AY536" s="214" t="s">
        <v>142</v>
      </c>
    </row>
    <row r="537" s="165" customFormat="true" ht="30.75" hidden="false" customHeight="true" outlineLevel="0" collapsed="false">
      <c r="B537" s="166"/>
      <c r="C537" s="167"/>
      <c r="D537" s="167" t="s">
        <v>77</v>
      </c>
      <c r="E537" s="176" t="s">
        <v>622</v>
      </c>
      <c r="F537" s="176" t="s">
        <v>623</v>
      </c>
      <c r="G537" s="167"/>
      <c r="H537" s="167"/>
      <c r="J537" s="177" t="n">
        <f aca="false">$BK$537</f>
        <v>0</v>
      </c>
      <c r="K537" s="167"/>
      <c r="L537" s="170"/>
      <c r="M537" s="171"/>
      <c r="N537" s="167"/>
      <c r="O537" s="167"/>
      <c r="P537" s="172" t="n">
        <f aca="false">SUM($P$538:$P$549)</f>
        <v>0</v>
      </c>
      <c r="Q537" s="167"/>
      <c r="R537" s="172" t="n">
        <f aca="false">SUM($R$538:$R$549)</f>
        <v>0</v>
      </c>
      <c r="S537" s="167"/>
      <c r="T537" s="173" t="n">
        <f aca="false">SUM($T$538:$T$549)</f>
        <v>0</v>
      </c>
      <c r="AR537" s="174" t="s">
        <v>87</v>
      </c>
      <c r="AT537" s="174" t="s">
        <v>77</v>
      </c>
      <c r="AU537" s="174" t="s">
        <v>25</v>
      </c>
      <c r="AY537" s="174" t="s">
        <v>142</v>
      </c>
      <c r="BK537" s="175" t="n">
        <f aca="false">SUM($BK$538:$BK$549)</f>
        <v>0</v>
      </c>
    </row>
    <row r="538" s="12" customFormat="true" ht="15.75" hidden="false" customHeight="true" outlineLevel="0" collapsed="false">
      <c r="B538" s="35"/>
      <c r="C538" s="178" t="s">
        <v>624</v>
      </c>
      <c r="D538" s="178" t="s">
        <v>145</v>
      </c>
      <c r="E538" s="179" t="s">
        <v>625</v>
      </c>
      <c r="F538" s="180" t="s">
        <v>626</v>
      </c>
      <c r="G538" s="181" t="s">
        <v>157</v>
      </c>
      <c r="H538" s="182" t="n">
        <v>1</v>
      </c>
      <c r="I538" s="183"/>
      <c r="J538" s="184" t="n">
        <f aca="false">ROUND($I$538*$H$538,2)</f>
        <v>0</v>
      </c>
      <c r="K538" s="180"/>
      <c r="L538" s="59"/>
      <c r="M538" s="185"/>
      <c r="N538" s="186" t="s">
        <v>49</v>
      </c>
      <c r="O538" s="36"/>
      <c r="P538" s="187" t="n">
        <f aca="false">$O$538*$H$538</f>
        <v>0</v>
      </c>
      <c r="Q538" s="187" t="n">
        <v>0</v>
      </c>
      <c r="R538" s="187" t="n">
        <f aca="false">$Q$538*$H$538</f>
        <v>0</v>
      </c>
      <c r="S538" s="187" t="n">
        <v>0</v>
      </c>
      <c r="T538" s="188" t="n">
        <f aca="false">$S$538*$H$538</f>
        <v>0</v>
      </c>
      <c r="AR538" s="118" t="s">
        <v>270</v>
      </c>
      <c r="AT538" s="118" t="s">
        <v>145</v>
      </c>
      <c r="AU538" s="118" t="s">
        <v>87</v>
      </c>
      <c r="AY538" s="12" t="s">
        <v>142</v>
      </c>
      <c r="BE538" s="189" t="n">
        <f aca="false">IF($N$538="základní",$J$538,0)</f>
        <v>0</v>
      </c>
      <c r="BF538" s="189" t="n">
        <f aca="false">IF($N$538="snížená",$J$538,0)</f>
        <v>0</v>
      </c>
      <c r="BG538" s="189" t="n">
        <f aca="false">IF($N$538="zákl. přenesená",$J$538,0)</f>
        <v>0</v>
      </c>
      <c r="BH538" s="189" t="n">
        <f aca="false">IF($N$538="sníž. přenesená",$J$538,0)</f>
        <v>0</v>
      </c>
      <c r="BI538" s="189" t="n">
        <f aca="false">IF($N$538="nulová",$J$538,0)</f>
        <v>0</v>
      </c>
      <c r="BJ538" s="118" t="s">
        <v>25</v>
      </c>
      <c r="BK538" s="189" t="n">
        <f aca="false">ROUND($I$538*$H$538,2)</f>
        <v>0</v>
      </c>
      <c r="BL538" s="118" t="s">
        <v>270</v>
      </c>
      <c r="BM538" s="118" t="s">
        <v>627</v>
      </c>
    </row>
    <row r="539" s="12" customFormat="true" ht="15.75" hidden="false" customHeight="true" outlineLevel="0" collapsed="false">
      <c r="B539" s="198"/>
      <c r="C539" s="199"/>
      <c r="D539" s="192" t="s">
        <v>151</v>
      </c>
      <c r="E539" s="201"/>
      <c r="F539" s="201" t="s">
        <v>25</v>
      </c>
      <c r="G539" s="199"/>
      <c r="H539" s="202" t="n">
        <v>1</v>
      </c>
      <c r="J539" s="199"/>
      <c r="K539" s="199"/>
      <c r="L539" s="203"/>
      <c r="M539" s="204"/>
      <c r="N539" s="199"/>
      <c r="O539" s="199"/>
      <c r="P539" s="199"/>
      <c r="Q539" s="199"/>
      <c r="R539" s="199"/>
      <c r="S539" s="199"/>
      <c r="T539" s="205"/>
      <c r="AT539" s="206" t="s">
        <v>151</v>
      </c>
      <c r="AU539" s="206" t="s">
        <v>87</v>
      </c>
      <c r="AV539" s="206" t="s">
        <v>87</v>
      </c>
      <c r="AW539" s="206" t="s">
        <v>98</v>
      </c>
      <c r="AX539" s="206" t="s">
        <v>25</v>
      </c>
      <c r="AY539" s="206" t="s">
        <v>142</v>
      </c>
    </row>
    <row r="540" s="12" customFormat="true" ht="15.75" hidden="false" customHeight="true" outlineLevel="0" collapsed="false">
      <c r="B540" s="35"/>
      <c r="C540" s="178" t="s">
        <v>628</v>
      </c>
      <c r="D540" s="178" t="s">
        <v>145</v>
      </c>
      <c r="E540" s="179" t="s">
        <v>629</v>
      </c>
      <c r="F540" s="180" t="s">
        <v>630</v>
      </c>
      <c r="G540" s="181" t="s">
        <v>157</v>
      </c>
      <c r="H540" s="182" t="n">
        <v>1</v>
      </c>
      <c r="I540" s="183"/>
      <c r="J540" s="184" t="n">
        <f aca="false">ROUND($I$540*$H$540,2)</f>
        <v>0</v>
      </c>
      <c r="K540" s="180"/>
      <c r="L540" s="59"/>
      <c r="M540" s="185"/>
      <c r="N540" s="186" t="s">
        <v>49</v>
      </c>
      <c r="O540" s="36"/>
      <c r="P540" s="187" t="n">
        <f aca="false">$O$540*$H$540</f>
        <v>0</v>
      </c>
      <c r="Q540" s="187" t="n">
        <v>0</v>
      </c>
      <c r="R540" s="187" t="n">
        <f aca="false">$Q$540*$H$540</f>
        <v>0</v>
      </c>
      <c r="S540" s="187" t="n">
        <v>0</v>
      </c>
      <c r="T540" s="188" t="n">
        <f aca="false">$S$540*$H$540</f>
        <v>0</v>
      </c>
      <c r="AR540" s="118" t="s">
        <v>270</v>
      </c>
      <c r="AT540" s="118" t="s">
        <v>145</v>
      </c>
      <c r="AU540" s="118" t="s">
        <v>87</v>
      </c>
      <c r="AY540" s="12" t="s">
        <v>142</v>
      </c>
      <c r="BE540" s="189" t="n">
        <f aca="false">IF($N$540="základní",$J$540,0)</f>
        <v>0</v>
      </c>
      <c r="BF540" s="189" t="n">
        <f aca="false">IF($N$540="snížená",$J$540,0)</f>
        <v>0</v>
      </c>
      <c r="BG540" s="189" t="n">
        <f aca="false">IF($N$540="zákl. přenesená",$J$540,0)</f>
        <v>0</v>
      </c>
      <c r="BH540" s="189" t="n">
        <f aca="false">IF($N$540="sníž. přenesená",$J$540,0)</f>
        <v>0</v>
      </c>
      <c r="BI540" s="189" t="n">
        <f aca="false">IF($N$540="nulová",$J$540,0)</f>
        <v>0</v>
      </c>
      <c r="BJ540" s="118" t="s">
        <v>25</v>
      </c>
      <c r="BK540" s="189" t="n">
        <f aca="false">ROUND($I$540*$H$540,2)</f>
        <v>0</v>
      </c>
      <c r="BL540" s="118" t="s">
        <v>270</v>
      </c>
      <c r="BM540" s="118" t="s">
        <v>631</v>
      </c>
    </row>
    <row r="541" s="12" customFormat="true" ht="15.75" hidden="false" customHeight="true" outlineLevel="0" collapsed="false">
      <c r="B541" s="198"/>
      <c r="C541" s="199"/>
      <c r="D541" s="192" t="s">
        <v>151</v>
      </c>
      <c r="E541" s="201"/>
      <c r="F541" s="201" t="s">
        <v>25</v>
      </c>
      <c r="G541" s="199"/>
      <c r="H541" s="202" t="n">
        <v>1</v>
      </c>
      <c r="J541" s="199"/>
      <c r="K541" s="199"/>
      <c r="L541" s="203"/>
      <c r="M541" s="204"/>
      <c r="N541" s="199"/>
      <c r="O541" s="199"/>
      <c r="P541" s="199"/>
      <c r="Q541" s="199"/>
      <c r="R541" s="199"/>
      <c r="S541" s="199"/>
      <c r="T541" s="205"/>
      <c r="AT541" s="206" t="s">
        <v>151</v>
      </c>
      <c r="AU541" s="206" t="s">
        <v>87</v>
      </c>
      <c r="AV541" s="206" t="s">
        <v>87</v>
      </c>
      <c r="AW541" s="206" t="s">
        <v>98</v>
      </c>
      <c r="AX541" s="206" t="s">
        <v>25</v>
      </c>
      <c r="AY541" s="206" t="s">
        <v>142</v>
      </c>
    </row>
    <row r="542" s="12" customFormat="true" ht="15.75" hidden="false" customHeight="true" outlineLevel="0" collapsed="false">
      <c r="B542" s="35"/>
      <c r="C542" s="178" t="s">
        <v>632</v>
      </c>
      <c r="D542" s="178" t="s">
        <v>145</v>
      </c>
      <c r="E542" s="179" t="s">
        <v>633</v>
      </c>
      <c r="F542" s="180" t="s">
        <v>634</v>
      </c>
      <c r="G542" s="181" t="s">
        <v>157</v>
      </c>
      <c r="H542" s="182" t="n">
        <v>1</v>
      </c>
      <c r="I542" s="183"/>
      <c r="J542" s="184" t="n">
        <f aca="false">ROUND($I$542*$H$542,2)</f>
        <v>0</v>
      </c>
      <c r="K542" s="180"/>
      <c r="L542" s="59"/>
      <c r="M542" s="185"/>
      <c r="N542" s="186" t="s">
        <v>49</v>
      </c>
      <c r="O542" s="36"/>
      <c r="P542" s="187" t="n">
        <f aca="false">$O$542*$H$542</f>
        <v>0</v>
      </c>
      <c r="Q542" s="187" t="n">
        <v>0</v>
      </c>
      <c r="R542" s="187" t="n">
        <f aca="false">$Q$542*$H$542</f>
        <v>0</v>
      </c>
      <c r="S542" s="187" t="n">
        <v>0</v>
      </c>
      <c r="T542" s="188" t="n">
        <f aca="false">$S$542*$H$542</f>
        <v>0</v>
      </c>
      <c r="AR542" s="118" t="s">
        <v>270</v>
      </c>
      <c r="AT542" s="118" t="s">
        <v>145</v>
      </c>
      <c r="AU542" s="118" t="s">
        <v>87</v>
      </c>
      <c r="AY542" s="12" t="s">
        <v>142</v>
      </c>
      <c r="BE542" s="189" t="n">
        <f aca="false">IF($N$542="základní",$J$542,0)</f>
        <v>0</v>
      </c>
      <c r="BF542" s="189" t="n">
        <f aca="false">IF($N$542="snížená",$J$542,0)</f>
        <v>0</v>
      </c>
      <c r="BG542" s="189" t="n">
        <f aca="false">IF($N$542="zákl. přenesená",$J$542,0)</f>
        <v>0</v>
      </c>
      <c r="BH542" s="189" t="n">
        <f aca="false">IF($N$542="sníž. přenesená",$J$542,0)</f>
        <v>0</v>
      </c>
      <c r="BI542" s="189" t="n">
        <f aca="false">IF($N$542="nulová",$J$542,0)</f>
        <v>0</v>
      </c>
      <c r="BJ542" s="118" t="s">
        <v>25</v>
      </c>
      <c r="BK542" s="189" t="n">
        <f aca="false">ROUND($I$542*$H$542,2)</f>
        <v>0</v>
      </c>
      <c r="BL542" s="118" t="s">
        <v>270</v>
      </c>
      <c r="BM542" s="118" t="s">
        <v>635</v>
      </c>
    </row>
    <row r="543" s="12" customFormat="true" ht="15.75" hidden="false" customHeight="true" outlineLevel="0" collapsed="false">
      <c r="B543" s="198"/>
      <c r="C543" s="199"/>
      <c r="D543" s="192" t="s">
        <v>151</v>
      </c>
      <c r="E543" s="201"/>
      <c r="F543" s="201" t="s">
        <v>25</v>
      </c>
      <c r="G543" s="199"/>
      <c r="H543" s="202" t="n">
        <v>1</v>
      </c>
      <c r="J543" s="199"/>
      <c r="K543" s="199"/>
      <c r="L543" s="203"/>
      <c r="M543" s="204"/>
      <c r="N543" s="199"/>
      <c r="O543" s="199"/>
      <c r="P543" s="199"/>
      <c r="Q543" s="199"/>
      <c r="R543" s="199"/>
      <c r="S543" s="199"/>
      <c r="T543" s="205"/>
      <c r="AT543" s="206" t="s">
        <v>151</v>
      </c>
      <c r="AU543" s="206" t="s">
        <v>87</v>
      </c>
      <c r="AV543" s="206" t="s">
        <v>87</v>
      </c>
      <c r="AW543" s="206" t="s">
        <v>98</v>
      </c>
      <c r="AX543" s="206" t="s">
        <v>25</v>
      </c>
      <c r="AY543" s="206" t="s">
        <v>142</v>
      </c>
    </row>
    <row r="544" s="12" customFormat="true" ht="15.75" hidden="false" customHeight="true" outlineLevel="0" collapsed="false">
      <c r="B544" s="35"/>
      <c r="C544" s="178" t="s">
        <v>636</v>
      </c>
      <c r="D544" s="178" t="s">
        <v>145</v>
      </c>
      <c r="E544" s="179" t="s">
        <v>637</v>
      </c>
      <c r="F544" s="180" t="s">
        <v>638</v>
      </c>
      <c r="G544" s="181" t="s">
        <v>157</v>
      </c>
      <c r="H544" s="182" t="n">
        <v>1</v>
      </c>
      <c r="I544" s="183"/>
      <c r="J544" s="184" t="n">
        <f aca="false">ROUND($I$544*$H$544,2)</f>
        <v>0</v>
      </c>
      <c r="K544" s="180"/>
      <c r="L544" s="59"/>
      <c r="M544" s="185"/>
      <c r="N544" s="186" t="s">
        <v>49</v>
      </c>
      <c r="O544" s="36"/>
      <c r="P544" s="187" t="n">
        <f aca="false">$O$544*$H$544</f>
        <v>0</v>
      </c>
      <c r="Q544" s="187" t="n">
        <v>0</v>
      </c>
      <c r="R544" s="187" t="n">
        <f aca="false">$Q$544*$H$544</f>
        <v>0</v>
      </c>
      <c r="S544" s="187" t="n">
        <v>0</v>
      </c>
      <c r="T544" s="188" t="n">
        <f aca="false">$S$544*$H$544</f>
        <v>0</v>
      </c>
      <c r="AR544" s="118" t="s">
        <v>270</v>
      </c>
      <c r="AT544" s="118" t="s">
        <v>145</v>
      </c>
      <c r="AU544" s="118" t="s">
        <v>87</v>
      </c>
      <c r="AY544" s="12" t="s">
        <v>142</v>
      </c>
      <c r="BE544" s="189" t="n">
        <f aca="false">IF($N$544="základní",$J$544,0)</f>
        <v>0</v>
      </c>
      <c r="BF544" s="189" t="n">
        <f aca="false">IF($N$544="snížená",$J$544,0)</f>
        <v>0</v>
      </c>
      <c r="BG544" s="189" t="n">
        <f aca="false">IF($N$544="zákl. přenesená",$J$544,0)</f>
        <v>0</v>
      </c>
      <c r="BH544" s="189" t="n">
        <f aca="false">IF($N$544="sníž. přenesená",$J$544,0)</f>
        <v>0</v>
      </c>
      <c r="BI544" s="189" t="n">
        <f aca="false">IF($N$544="nulová",$J$544,0)</f>
        <v>0</v>
      </c>
      <c r="BJ544" s="118" t="s">
        <v>25</v>
      </c>
      <c r="BK544" s="189" t="n">
        <f aca="false">ROUND($I$544*$H$544,2)</f>
        <v>0</v>
      </c>
      <c r="BL544" s="118" t="s">
        <v>270</v>
      </c>
      <c r="BM544" s="118" t="s">
        <v>639</v>
      </c>
    </row>
    <row r="545" s="12" customFormat="true" ht="15.75" hidden="false" customHeight="true" outlineLevel="0" collapsed="false">
      <c r="B545" s="198"/>
      <c r="C545" s="199"/>
      <c r="D545" s="192" t="s">
        <v>151</v>
      </c>
      <c r="E545" s="201"/>
      <c r="F545" s="201" t="s">
        <v>25</v>
      </c>
      <c r="G545" s="199"/>
      <c r="H545" s="202" t="n">
        <v>1</v>
      </c>
      <c r="J545" s="199"/>
      <c r="K545" s="199"/>
      <c r="L545" s="203"/>
      <c r="M545" s="204"/>
      <c r="N545" s="199"/>
      <c r="O545" s="199"/>
      <c r="P545" s="199"/>
      <c r="Q545" s="199"/>
      <c r="R545" s="199"/>
      <c r="S545" s="199"/>
      <c r="T545" s="205"/>
      <c r="AT545" s="206" t="s">
        <v>151</v>
      </c>
      <c r="AU545" s="206" t="s">
        <v>87</v>
      </c>
      <c r="AV545" s="206" t="s">
        <v>87</v>
      </c>
      <c r="AW545" s="206" t="s">
        <v>98</v>
      </c>
      <c r="AX545" s="206" t="s">
        <v>25</v>
      </c>
      <c r="AY545" s="206" t="s">
        <v>142</v>
      </c>
    </row>
    <row r="546" s="12" customFormat="true" ht="15.75" hidden="false" customHeight="true" outlineLevel="0" collapsed="false">
      <c r="B546" s="35"/>
      <c r="C546" s="178" t="s">
        <v>640</v>
      </c>
      <c r="D546" s="178" t="s">
        <v>145</v>
      </c>
      <c r="E546" s="179" t="s">
        <v>641</v>
      </c>
      <c r="F546" s="180" t="s">
        <v>642</v>
      </c>
      <c r="G546" s="181" t="s">
        <v>157</v>
      </c>
      <c r="H546" s="182" t="n">
        <v>1</v>
      </c>
      <c r="I546" s="183"/>
      <c r="J546" s="184" t="n">
        <f aca="false">ROUND($I$546*$H$546,2)</f>
        <v>0</v>
      </c>
      <c r="K546" s="180"/>
      <c r="L546" s="59"/>
      <c r="M546" s="185"/>
      <c r="N546" s="186" t="s">
        <v>49</v>
      </c>
      <c r="O546" s="36"/>
      <c r="P546" s="187" t="n">
        <f aca="false">$O$546*$H$546</f>
        <v>0</v>
      </c>
      <c r="Q546" s="187" t="n">
        <v>0</v>
      </c>
      <c r="R546" s="187" t="n">
        <f aca="false">$Q$546*$H$546</f>
        <v>0</v>
      </c>
      <c r="S546" s="187" t="n">
        <v>0</v>
      </c>
      <c r="T546" s="188" t="n">
        <f aca="false">$S$546*$H$546</f>
        <v>0</v>
      </c>
      <c r="AR546" s="118" t="s">
        <v>270</v>
      </c>
      <c r="AT546" s="118" t="s">
        <v>145</v>
      </c>
      <c r="AU546" s="118" t="s">
        <v>87</v>
      </c>
      <c r="AY546" s="12" t="s">
        <v>142</v>
      </c>
      <c r="BE546" s="189" t="n">
        <f aca="false">IF($N$546="základní",$J$546,0)</f>
        <v>0</v>
      </c>
      <c r="BF546" s="189" t="n">
        <f aca="false">IF($N$546="snížená",$J$546,0)</f>
        <v>0</v>
      </c>
      <c r="BG546" s="189" t="n">
        <f aca="false">IF($N$546="zákl. přenesená",$J$546,0)</f>
        <v>0</v>
      </c>
      <c r="BH546" s="189" t="n">
        <f aca="false">IF($N$546="sníž. přenesená",$J$546,0)</f>
        <v>0</v>
      </c>
      <c r="BI546" s="189" t="n">
        <f aca="false">IF($N$546="nulová",$J$546,0)</f>
        <v>0</v>
      </c>
      <c r="BJ546" s="118" t="s">
        <v>25</v>
      </c>
      <c r="BK546" s="189" t="n">
        <f aca="false">ROUND($I$546*$H$546,2)</f>
        <v>0</v>
      </c>
      <c r="BL546" s="118" t="s">
        <v>270</v>
      </c>
      <c r="BM546" s="118" t="s">
        <v>643</v>
      </c>
    </row>
    <row r="547" s="12" customFormat="true" ht="15.75" hidden="false" customHeight="true" outlineLevel="0" collapsed="false">
      <c r="B547" s="198"/>
      <c r="C547" s="199"/>
      <c r="D547" s="192" t="s">
        <v>151</v>
      </c>
      <c r="E547" s="201"/>
      <c r="F547" s="201" t="s">
        <v>25</v>
      </c>
      <c r="G547" s="199"/>
      <c r="H547" s="202" t="n">
        <v>1</v>
      </c>
      <c r="J547" s="199"/>
      <c r="K547" s="199"/>
      <c r="L547" s="203"/>
      <c r="M547" s="204"/>
      <c r="N547" s="199"/>
      <c r="O547" s="199"/>
      <c r="P547" s="199"/>
      <c r="Q547" s="199"/>
      <c r="R547" s="199"/>
      <c r="S547" s="199"/>
      <c r="T547" s="205"/>
      <c r="AT547" s="206" t="s">
        <v>151</v>
      </c>
      <c r="AU547" s="206" t="s">
        <v>87</v>
      </c>
      <c r="AV547" s="206" t="s">
        <v>87</v>
      </c>
      <c r="AW547" s="206" t="s">
        <v>98</v>
      </c>
      <c r="AX547" s="206" t="s">
        <v>25</v>
      </c>
      <c r="AY547" s="206" t="s">
        <v>142</v>
      </c>
    </row>
    <row r="548" s="12" customFormat="true" ht="15.75" hidden="false" customHeight="true" outlineLevel="0" collapsed="false">
      <c r="B548" s="35"/>
      <c r="C548" s="178" t="s">
        <v>644</v>
      </c>
      <c r="D548" s="178" t="s">
        <v>145</v>
      </c>
      <c r="E548" s="179" t="s">
        <v>645</v>
      </c>
      <c r="F548" s="180" t="s">
        <v>646</v>
      </c>
      <c r="G548" s="181" t="s">
        <v>157</v>
      </c>
      <c r="H548" s="182" t="n">
        <v>1</v>
      </c>
      <c r="I548" s="183"/>
      <c r="J548" s="184" t="n">
        <f aca="false">ROUND($I$548*$H$548,2)</f>
        <v>0</v>
      </c>
      <c r="K548" s="180"/>
      <c r="L548" s="59"/>
      <c r="M548" s="185"/>
      <c r="N548" s="186" t="s">
        <v>49</v>
      </c>
      <c r="O548" s="36"/>
      <c r="P548" s="187" t="n">
        <f aca="false">$O$548*$H$548</f>
        <v>0</v>
      </c>
      <c r="Q548" s="187" t="n">
        <v>0</v>
      </c>
      <c r="R548" s="187" t="n">
        <f aca="false">$Q$548*$H$548</f>
        <v>0</v>
      </c>
      <c r="S548" s="187" t="n">
        <v>0</v>
      </c>
      <c r="T548" s="188" t="n">
        <f aca="false">$S$548*$H$548</f>
        <v>0</v>
      </c>
      <c r="AR548" s="118" t="s">
        <v>270</v>
      </c>
      <c r="AT548" s="118" t="s">
        <v>145</v>
      </c>
      <c r="AU548" s="118" t="s">
        <v>87</v>
      </c>
      <c r="AY548" s="12" t="s">
        <v>142</v>
      </c>
      <c r="BE548" s="189" t="n">
        <f aca="false">IF($N$548="základní",$J$548,0)</f>
        <v>0</v>
      </c>
      <c r="BF548" s="189" t="n">
        <f aca="false">IF($N$548="snížená",$J$548,0)</f>
        <v>0</v>
      </c>
      <c r="BG548" s="189" t="n">
        <f aca="false">IF($N$548="zákl. přenesená",$J$548,0)</f>
        <v>0</v>
      </c>
      <c r="BH548" s="189" t="n">
        <f aca="false">IF($N$548="sníž. přenesená",$J$548,0)</f>
        <v>0</v>
      </c>
      <c r="BI548" s="189" t="n">
        <f aca="false">IF($N$548="nulová",$J$548,0)</f>
        <v>0</v>
      </c>
      <c r="BJ548" s="118" t="s">
        <v>25</v>
      </c>
      <c r="BK548" s="189" t="n">
        <f aca="false">ROUND($I$548*$H$548,2)</f>
        <v>0</v>
      </c>
      <c r="BL548" s="118" t="s">
        <v>270</v>
      </c>
      <c r="BM548" s="118" t="s">
        <v>647</v>
      </c>
    </row>
    <row r="549" s="12" customFormat="true" ht="15.75" hidden="false" customHeight="true" outlineLevel="0" collapsed="false">
      <c r="B549" s="198"/>
      <c r="C549" s="199"/>
      <c r="D549" s="192" t="s">
        <v>151</v>
      </c>
      <c r="E549" s="201"/>
      <c r="F549" s="201" t="s">
        <v>25</v>
      </c>
      <c r="G549" s="199"/>
      <c r="H549" s="202" t="n">
        <v>1</v>
      </c>
      <c r="J549" s="199"/>
      <c r="K549" s="199"/>
      <c r="L549" s="203"/>
      <c r="M549" s="204"/>
      <c r="N549" s="199"/>
      <c r="O549" s="199"/>
      <c r="P549" s="199"/>
      <c r="Q549" s="199"/>
      <c r="R549" s="199"/>
      <c r="S549" s="199"/>
      <c r="T549" s="205"/>
      <c r="AT549" s="206" t="s">
        <v>151</v>
      </c>
      <c r="AU549" s="206" t="s">
        <v>87</v>
      </c>
      <c r="AV549" s="206" t="s">
        <v>87</v>
      </c>
      <c r="AW549" s="206" t="s">
        <v>98</v>
      </c>
      <c r="AX549" s="206" t="s">
        <v>25</v>
      </c>
      <c r="AY549" s="206" t="s">
        <v>142</v>
      </c>
    </row>
    <row r="550" s="165" customFormat="true" ht="30.75" hidden="false" customHeight="true" outlineLevel="0" collapsed="false">
      <c r="B550" s="166"/>
      <c r="C550" s="167"/>
      <c r="D550" s="167" t="s">
        <v>77</v>
      </c>
      <c r="E550" s="176" t="s">
        <v>648</v>
      </c>
      <c r="F550" s="176" t="s">
        <v>649</v>
      </c>
      <c r="G550" s="167"/>
      <c r="H550" s="167"/>
      <c r="J550" s="177" t="n">
        <f aca="false">$BK$550</f>
        <v>0</v>
      </c>
      <c r="K550" s="167"/>
      <c r="L550" s="170"/>
      <c r="M550" s="171"/>
      <c r="N550" s="167"/>
      <c r="O550" s="167"/>
      <c r="P550" s="172" t="n">
        <f aca="false">SUM($P$551:$P$556)</f>
        <v>0</v>
      </c>
      <c r="Q550" s="167"/>
      <c r="R550" s="172" t="n">
        <f aca="false">SUM($R$551:$R$556)</f>
        <v>0</v>
      </c>
      <c r="S550" s="167"/>
      <c r="T550" s="173" t="n">
        <f aca="false">SUM($T$551:$T$556)</f>
        <v>0</v>
      </c>
      <c r="AR550" s="174" t="s">
        <v>87</v>
      </c>
      <c r="AT550" s="174" t="s">
        <v>77</v>
      </c>
      <c r="AU550" s="174" t="s">
        <v>25</v>
      </c>
      <c r="AY550" s="174" t="s">
        <v>142</v>
      </c>
      <c r="BK550" s="175" t="n">
        <f aca="false">SUM($BK$551:$BK$556)</f>
        <v>0</v>
      </c>
    </row>
    <row r="551" s="12" customFormat="true" ht="15.75" hidden="false" customHeight="true" outlineLevel="0" collapsed="false">
      <c r="B551" s="35"/>
      <c r="C551" s="178" t="s">
        <v>650</v>
      </c>
      <c r="D551" s="178" t="s">
        <v>145</v>
      </c>
      <c r="E551" s="179" t="s">
        <v>651</v>
      </c>
      <c r="F551" s="180" t="s">
        <v>652</v>
      </c>
      <c r="G551" s="181" t="s">
        <v>157</v>
      </c>
      <c r="H551" s="182" t="n">
        <v>1</v>
      </c>
      <c r="I551" s="183"/>
      <c r="J551" s="184" t="n">
        <f aca="false">ROUND($I$551*$H$551,2)</f>
        <v>0</v>
      </c>
      <c r="K551" s="180"/>
      <c r="L551" s="59"/>
      <c r="M551" s="185"/>
      <c r="N551" s="186" t="s">
        <v>49</v>
      </c>
      <c r="O551" s="36"/>
      <c r="P551" s="187" t="n">
        <f aca="false">$O$551*$H$551</f>
        <v>0</v>
      </c>
      <c r="Q551" s="187" t="n">
        <v>0</v>
      </c>
      <c r="R551" s="187" t="n">
        <f aca="false">$Q$551*$H$551</f>
        <v>0</v>
      </c>
      <c r="S551" s="187" t="n">
        <v>0</v>
      </c>
      <c r="T551" s="188" t="n">
        <f aca="false">$S$551*$H$551</f>
        <v>0</v>
      </c>
      <c r="AR551" s="118" t="s">
        <v>270</v>
      </c>
      <c r="AT551" s="118" t="s">
        <v>145</v>
      </c>
      <c r="AU551" s="118" t="s">
        <v>87</v>
      </c>
      <c r="AY551" s="12" t="s">
        <v>142</v>
      </c>
      <c r="BE551" s="189" t="n">
        <f aca="false">IF($N$551="základní",$J$551,0)</f>
        <v>0</v>
      </c>
      <c r="BF551" s="189" t="n">
        <f aca="false">IF($N$551="snížená",$J$551,0)</f>
        <v>0</v>
      </c>
      <c r="BG551" s="189" t="n">
        <f aca="false">IF($N$551="zákl. přenesená",$J$551,0)</f>
        <v>0</v>
      </c>
      <c r="BH551" s="189" t="n">
        <f aca="false">IF($N$551="sníž. přenesená",$J$551,0)</f>
        <v>0</v>
      </c>
      <c r="BI551" s="189" t="n">
        <f aca="false">IF($N$551="nulová",$J$551,0)</f>
        <v>0</v>
      </c>
      <c r="BJ551" s="118" t="s">
        <v>25</v>
      </c>
      <c r="BK551" s="189" t="n">
        <f aca="false">ROUND($I$551*$H$551,2)</f>
        <v>0</v>
      </c>
      <c r="BL551" s="118" t="s">
        <v>270</v>
      </c>
      <c r="BM551" s="118" t="s">
        <v>653</v>
      </c>
    </row>
    <row r="552" s="12" customFormat="true" ht="15.75" hidden="false" customHeight="true" outlineLevel="0" collapsed="false">
      <c r="B552" s="198"/>
      <c r="C552" s="199"/>
      <c r="D552" s="192" t="s">
        <v>151</v>
      </c>
      <c r="E552" s="201"/>
      <c r="F552" s="201" t="s">
        <v>25</v>
      </c>
      <c r="G552" s="199"/>
      <c r="H552" s="202" t="n">
        <v>1</v>
      </c>
      <c r="J552" s="199"/>
      <c r="K552" s="199"/>
      <c r="L552" s="203"/>
      <c r="M552" s="204"/>
      <c r="N552" s="199"/>
      <c r="O552" s="199"/>
      <c r="P552" s="199"/>
      <c r="Q552" s="199"/>
      <c r="R552" s="199"/>
      <c r="S552" s="199"/>
      <c r="T552" s="205"/>
      <c r="AT552" s="206" t="s">
        <v>151</v>
      </c>
      <c r="AU552" s="206" t="s">
        <v>87</v>
      </c>
      <c r="AV552" s="206" t="s">
        <v>87</v>
      </c>
      <c r="AW552" s="206" t="s">
        <v>98</v>
      </c>
      <c r="AX552" s="206" t="s">
        <v>25</v>
      </c>
      <c r="AY552" s="206" t="s">
        <v>142</v>
      </c>
    </row>
    <row r="553" s="12" customFormat="true" ht="15.75" hidden="false" customHeight="true" outlineLevel="0" collapsed="false">
      <c r="B553" s="35"/>
      <c r="C553" s="178" t="s">
        <v>654</v>
      </c>
      <c r="D553" s="178" t="s">
        <v>145</v>
      </c>
      <c r="E553" s="179" t="s">
        <v>655</v>
      </c>
      <c r="F553" s="180" t="s">
        <v>656</v>
      </c>
      <c r="G553" s="181" t="s">
        <v>157</v>
      </c>
      <c r="H553" s="182" t="n">
        <v>1</v>
      </c>
      <c r="I553" s="183"/>
      <c r="J553" s="184" t="n">
        <f aca="false">ROUND($I$553*$H$553,2)</f>
        <v>0</v>
      </c>
      <c r="K553" s="180"/>
      <c r="L553" s="59"/>
      <c r="M553" s="185"/>
      <c r="N553" s="186" t="s">
        <v>49</v>
      </c>
      <c r="O553" s="36"/>
      <c r="P553" s="187" t="n">
        <f aca="false">$O$553*$H$553</f>
        <v>0</v>
      </c>
      <c r="Q553" s="187" t="n">
        <v>0</v>
      </c>
      <c r="R553" s="187" t="n">
        <f aca="false">$Q$553*$H$553</f>
        <v>0</v>
      </c>
      <c r="S553" s="187" t="n">
        <v>0</v>
      </c>
      <c r="T553" s="188" t="n">
        <f aca="false">$S$553*$H$553</f>
        <v>0</v>
      </c>
      <c r="AR553" s="118" t="s">
        <v>270</v>
      </c>
      <c r="AT553" s="118" t="s">
        <v>145</v>
      </c>
      <c r="AU553" s="118" t="s">
        <v>87</v>
      </c>
      <c r="AY553" s="12" t="s">
        <v>142</v>
      </c>
      <c r="BE553" s="189" t="n">
        <f aca="false">IF($N$553="základní",$J$553,0)</f>
        <v>0</v>
      </c>
      <c r="BF553" s="189" t="n">
        <f aca="false">IF($N$553="snížená",$J$553,0)</f>
        <v>0</v>
      </c>
      <c r="BG553" s="189" t="n">
        <f aca="false">IF($N$553="zákl. přenesená",$J$553,0)</f>
        <v>0</v>
      </c>
      <c r="BH553" s="189" t="n">
        <f aca="false">IF($N$553="sníž. přenesená",$J$553,0)</f>
        <v>0</v>
      </c>
      <c r="BI553" s="189" t="n">
        <f aca="false">IF($N$553="nulová",$J$553,0)</f>
        <v>0</v>
      </c>
      <c r="BJ553" s="118" t="s">
        <v>25</v>
      </c>
      <c r="BK553" s="189" t="n">
        <f aca="false">ROUND($I$553*$H$553,2)</f>
        <v>0</v>
      </c>
      <c r="BL553" s="118" t="s">
        <v>270</v>
      </c>
      <c r="BM553" s="118" t="s">
        <v>657</v>
      </c>
    </row>
    <row r="554" s="12" customFormat="true" ht="15.75" hidden="false" customHeight="true" outlineLevel="0" collapsed="false">
      <c r="B554" s="198"/>
      <c r="C554" s="199"/>
      <c r="D554" s="192" t="s">
        <v>151</v>
      </c>
      <c r="E554" s="201"/>
      <c r="F554" s="201" t="s">
        <v>25</v>
      </c>
      <c r="G554" s="199"/>
      <c r="H554" s="202" t="n">
        <v>1</v>
      </c>
      <c r="J554" s="199"/>
      <c r="K554" s="199"/>
      <c r="L554" s="203"/>
      <c r="M554" s="204"/>
      <c r="N554" s="199"/>
      <c r="O554" s="199"/>
      <c r="P554" s="199"/>
      <c r="Q554" s="199"/>
      <c r="R554" s="199"/>
      <c r="S554" s="199"/>
      <c r="T554" s="205"/>
      <c r="AT554" s="206" t="s">
        <v>151</v>
      </c>
      <c r="AU554" s="206" t="s">
        <v>87</v>
      </c>
      <c r="AV554" s="206" t="s">
        <v>87</v>
      </c>
      <c r="AW554" s="206" t="s">
        <v>98</v>
      </c>
      <c r="AX554" s="206" t="s">
        <v>25</v>
      </c>
      <c r="AY554" s="206" t="s">
        <v>142</v>
      </c>
    </row>
    <row r="555" s="12" customFormat="true" ht="15.75" hidden="false" customHeight="true" outlineLevel="0" collapsed="false">
      <c r="B555" s="35"/>
      <c r="C555" s="178" t="s">
        <v>658</v>
      </c>
      <c r="D555" s="178" t="s">
        <v>145</v>
      </c>
      <c r="E555" s="179" t="s">
        <v>659</v>
      </c>
      <c r="F555" s="180" t="s">
        <v>660</v>
      </c>
      <c r="G555" s="181" t="s">
        <v>157</v>
      </c>
      <c r="H555" s="182" t="n">
        <v>1</v>
      </c>
      <c r="I555" s="183"/>
      <c r="J555" s="184" t="n">
        <f aca="false">ROUND($I$555*$H$555,2)</f>
        <v>0</v>
      </c>
      <c r="K555" s="180"/>
      <c r="L555" s="59"/>
      <c r="M555" s="185"/>
      <c r="N555" s="186" t="s">
        <v>49</v>
      </c>
      <c r="O555" s="36"/>
      <c r="P555" s="187" t="n">
        <f aca="false">$O$555*$H$555</f>
        <v>0</v>
      </c>
      <c r="Q555" s="187" t="n">
        <v>0</v>
      </c>
      <c r="R555" s="187" t="n">
        <f aca="false">$Q$555*$H$555</f>
        <v>0</v>
      </c>
      <c r="S555" s="187" t="n">
        <v>0</v>
      </c>
      <c r="T555" s="188" t="n">
        <f aca="false">$S$555*$H$555</f>
        <v>0</v>
      </c>
      <c r="AR555" s="118" t="s">
        <v>270</v>
      </c>
      <c r="AT555" s="118" t="s">
        <v>145</v>
      </c>
      <c r="AU555" s="118" t="s">
        <v>87</v>
      </c>
      <c r="AY555" s="12" t="s">
        <v>142</v>
      </c>
      <c r="BE555" s="189" t="n">
        <f aca="false">IF($N$555="základní",$J$555,0)</f>
        <v>0</v>
      </c>
      <c r="BF555" s="189" t="n">
        <f aca="false">IF($N$555="snížená",$J$555,0)</f>
        <v>0</v>
      </c>
      <c r="BG555" s="189" t="n">
        <f aca="false">IF($N$555="zákl. přenesená",$J$555,0)</f>
        <v>0</v>
      </c>
      <c r="BH555" s="189" t="n">
        <f aca="false">IF($N$555="sníž. přenesená",$J$555,0)</f>
        <v>0</v>
      </c>
      <c r="BI555" s="189" t="n">
        <f aca="false">IF($N$555="nulová",$J$555,0)</f>
        <v>0</v>
      </c>
      <c r="BJ555" s="118" t="s">
        <v>25</v>
      </c>
      <c r="BK555" s="189" t="n">
        <f aca="false">ROUND($I$555*$H$555,2)</f>
        <v>0</v>
      </c>
      <c r="BL555" s="118" t="s">
        <v>270</v>
      </c>
      <c r="BM555" s="118" t="s">
        <v>661</v>
      </c>
    </row>
    <row r="556" s="12" customFormat="true" ht="15.75" hidden="false" customHeight="true" outlineLevel="0" collapsed="false">
      <c r="B556" s="198"/>
      <c r="C556" s="199"/>
      <c r="D556" s="192" t="s">
        <v>151</v>
      </c>
      <c r="E556" s="201"/>
      <c r="F556" s="201" t="s">
        <v>25</v>
      </c>
      <c r="G556" s="199"/>
      <c r="H556" s="202" t="n">
        <v>1</v>
      </c>
      <c r="J556" s="199"/>
      <c r="K556" s="199"/>
      <c r="L556" s="203"/>
      <c r="M556" s="204"/>
      <c r="N556" s="199"/>
      <c r="O556" s="199"/>
      <c r="P556" s="199"/>
      <c r="Q556" s="199"/>
      <c r="R556" s="199"/>
      <c r="S556" s="199"/>
      <c r="T556" s="205"/>
      <c r="AT556" s="206" t="s">
        <v>151</v>
      </c>
      <c r="AU556" s="206" t="s">
        <v>87</v>
      </c>
      <c r="AV556" s="206" t="s">
        <v>87</v>
      </c>
      <c r="AW556" s="206" t="s">
        <v>98</v>
      </c>
      <c r="AX556" s="206" t="s">
        <v>25</v>
      </c>
      <c r="AY556" s="206" t="s">
        <v>142</v>
      </c>
    </row>
    <row r="557" s="165" customFormat="true" ht="30.75" hidden="false" customHeight="true" outlineLevel="0" collapsed="false">
      <c r="B557" s="166"/>
      <c r="C557" s="167"/>
      <c r="D557" s="167" t="s">
        <v>77</v>
      </c>
      <c r="E557" s="176" t="s">
        <v>662</v>
      </c>
      <c r="F557" s="176" t="s">
        <v>663</v>
      </c>
      <c r="G557" s="167"/>
      <c r="H557" s="167"/>
      <c r="J557" s="177" t="n">
        <f aca="false">$BK$557</f>
        <v>0</v>
      </c>
      <c r="K557" s="167"/>
      <c r="L557" s="170"/>
      <c r="M557" s="171"/>
      <c r="N557" s="167"/>
      <c r="O557" s="167"/>
      <c r="P557" s="172" t="n">
        <f aca="false">SUM($P$558:$P$563)</f>
        <v>0</v>
      </c>
      <c r="Q557" s="167"/>
      <c r="R557" s="172" t="n">
        <f aca="false">SUM($R$558:$R$563)</f>
        <v>0</v>
      </c>
      <c r="S557" s="167"/>
      <c r="T557" s="173" t="n">
        <f aca="false">SUM($T$558:$T$563)</f>
        <v>0</v>
      </c>
      <c r="AR557" s="174" t="s">
        <v>87</v>
      </c>
      <c r="AT557" s="174" t="s">
        <v>77</v>
      </c>
      <c r="AU557" s="174" t="s">
        <v>25</v>
      </c>
      <c r="AY557" s="174" t="s">
        <v>142</v>
      </c>
      <c r="BK557" s="175" t="n">
        <f aca="false">SUM($BK$558:$BK$563)</f>
        <v>0</v>
      </c>
    </row>
    <row r="558" s="12" customFormat="true" ht="15.75" hidden="false" customHeight="true" outlineLevel="0" collapsed="false">
      <c r="B558" s="35"/>
      <c r="C558" s="178" t="s">
        <v>664</v>
      </c>
      <c r="D558" s="178" t="s">
        <v>145</v>
      </c>
      <c r="E558" s="179" t="s">
        <v>665</v>
      </c>
      <c r="F558" s="180" t="s">
        <v>666</v>
      </c>
      <c r="G558" s="181" t="s">
        <v>157</v>
      </c>
      <c r="H558" s="182" t="n">
        <v>1</v>
      </c>
      <c r="I558" s="183"/>
      <c r="J558" s="184" t="n">
        <f aca="false">ROUND($I$558*$H$558,2)</f>
        <v>0</v>
      </c>
      <c r="K558" s="180"/>
      <c r="L558" s="59"/>
      <c r="M558" s="185"/>
      <c r="N558" s="186" t="s">
        <v>49</v>
      </c>
      <c r="O558" s="36"/>
      <c r="P558" s="187" t="n">
        <f aca="false">$O$558*$H$558</f>
        <v>0</v>
      </c>
      <c r="Q558" s="187" t="n">
        <v>0</v>
      </c>
      <c r="R558" s="187" t="n">
        <f aca="false">$Q$558*$H$558</f>
        <v>0</v>
      </c>
      <c r="S558" s="187" t="n">
        <v>0</v>
      </c>
      <c r="T558" s="188" t="n">
        <f aca="false">$S$558*$H$558</f>
        <v>0</v>
      </c>
      <c r="AR558" s="118" t="s">
        <v>270</v>
      </c>
      <c r="AT558" s="118" t="s">
        <v>145</v>
      </c>
      <c r="AU558" s="118" t="s">
        <v>87</v>
      </c>
      <c r="AY558" s="12" t="s">
        <v>142</v>
      </c>
      <c r="BE558" s="189" t="n">
        <f aca="false">IF($N$558="základní",$J$558,0)</f>
        <v>0</v>
      </c>
      <c r="BF558" s="189" t="n">
        <f aca="false">IF($N$558="snížená",$J$558,0)</f>
        <v>0</v>
      </c>
      <c r="BG558" s="189" t="n">
        <f aca="false">IF($N$558="zákl. přenesená",$J$558,0)</f>
        <v>0</v>
      </c>
      <c r="BH558" s="189" t="n">
        <f aca="false">IF($N$558="sníž. přenesená",$J$558,0)</f>
        <v>0</v>
      </c>
      <c r="BI558" s="189" t="n">
        <f aca="false">IF($N$558="nulová",$J$558,0)</f>
        <v>0</v>
      </c>
      <c r="BJ558" s="118" t="s">
        <v>25</v>
      </c>
      <c r="BK558" s="189" t="n">
        <f aca="false">ROUND($I$558*$H$558,2)</f>
        <v>0</v>
      </c>
      <c r="BL558" s="118" t="s">
        <v>270</v>
      </c>
      <c r="BM558" s="118" t="s">
        <v>667</v>
      </c>
    </row>
    <row r="559" s="12" customFormat="true" ht="15.75" hidden="false" customHeight="true" outlineLevel="0" collapsed="false">
      <c r="B559" s="198"/>
      <c r="C559" s="199"/>
      <c r="D559" s="192" t="s">
        <v>151</v>
      </c>
      <c r="E559" s="201"/>
      <c r="F559" s="201" t="s">
        <v>25</v>
      </c>
      <c r="G559" s="199"/>
      <c r="H559" s="202" t="n">
        <v>1</v>
      </c>
      <c r="J559" s="199"/>
      <c r="K559" s="199"/>
      <c r="L559" s="203"/>
      <c r="M559" s="204"/>
      <c r="N559" s="199"/>
      <c r="O559" s="199"/>
      <c r="P559" s="199"/>
      <c r="Q559" s="199"/>
      <c r="R559" s="199"/>
      <c r="S559" s="199"/>
      <c r="T559" s="205"/>
      <c r="AT559" s="206" t="s">
        <v>151</v>
      </c>
      <c r="AU559" s="206" t="s">
        <v>87</v>
      </c>
      <c r="AV559" s="206" t="s">
        <v>87</v>
      </c>
      <c r="AW559" s="206" t="s">
        <v>98</v>
      </c>
      <c r="AX559" s="206" t="s">
        <v>25</v>
      </c>
      <c r="AY559" s="206" t="s">
        <v>142</v>
      </c>
    </row>
    <row r="560" s="12" customFormat="true" ht="15.75" hidden="false" customHeight="true" outlineLevel="0" collapsed="false">
      <c r="B560" s="35"/>
      <c r="C560" s="178" t="s">
        <v>668</v>
      </c>
      <c r="D560" s="178" t="s">
        <v>145</v>
      </c>
      <c r="E560" s="179" t="s">
        <v>669</v>
      </c>
      <c r="F560" s="180" t="s">
        <v>670</v>
      </c>
      <c r="G560" s="181" t="s">
        <v>157</v>
      </c>
      <c r="H560" s="182" t="n">
        <v>1</v>
      </c>
      <c r="I560" s="183"/>
      <c r="J560" s="184" t="n">
        <f aca="false">ROUND($I$560*$H$560,2)</f>
        <v>0</v>
      </c>
      <c r="K560" s="180"/>
      <c r="L560" s="59"/>
      <c r="M560" s="185"/>
      <c r="N560" s="186" t="s">
        <v>49</v>
      </c>
      <c r="O560" s="36"/>
      <c r="P560" s="187" t="n">
        <f aca="false">$O$560*$H$560</f>
        <v>0</v>
      </c>
      <c r="Q560" s="187" t="n">
        <v>0</v>
      </c>
      <c r="R560" s="187" t="n">
        <f aca="false">$Q$560*$H$560</f>
        <v>0</v>
      </c>
      <c r="S560" s="187" t="n">
        <v>0</v>
      </c>
      <c r="T560" s="188" t="n">
        <f aca="false">$S$560*$H$560</f>
        <v>0</v>
      </c>
      <c r="AR560" s="118" t="s">
        <v>270</v>
      </c>
      <c r="AT560" s="118" t="s">
        <v>145</v>
      </c>
      <c r="AU560" s="118" t="s">
        <v>87</v>
      </c>
      <c r="AY560" s="12" t="s">
        <v>142</v>
      </c>
      <c r="BE560" s="189" t="n">
        <f aca="false">IF($N$560="základní",$J$560,0)</f>
        <v>0</v>
      </c>
      <c r="BF560" s="189" t="n">
        <f aca="false">IF($N$560="snížená",$J$560,0)</f>
        <v>0</v>
      </c>
      <c r="BG560" s="189" t="n">
        <f aca="false">IF($N$560="zákl. přenesená",$J$560,0)</f>
        <v>0</v>
      </c>
      <c r="BH560" s="189" t="n">
        <f aca="false">IF($N$560="sníž. přenesená",$J$560,0)</f>
        <v>0</v>
      </c>
      <c r="BI560" s="189" t="n">
        <f aca="false">IF($N$560="nulová",$J$560,0)</f>
        <v>0</v>
      </c>
      <c r="BJ560" s="118" t="s">
        <v>25</v>
      </c>
      <c r="BK560" s="189" t="n">
        <f aca="false">ROUND($I$560*$H$560,2)</f>
        <v>0</v>
      </c>
      <c r="BL560" s="118" t="s">
        <v>270</v>
      </c>
      <c r="BM560" s="118" t="s">
        <v>671</v>
      </c>
    </row>
    <row r="561" s="12" customFormat="true" ht="15.75" hidden="false" customHeight="true" outlineLevel="0" collapsed="false">
      <c r="B561" s="198"/>
      <c r="C561" s="199"/>
      <c r="D561" s="192" t="s">
        <v>151</v>
      </c>
      <c r="E561" s="201"/>
      <c r="F561" s="201" t="s">
        <v>25</v>
      </c>
      <c r="G561" s="199"/>
      <c r="H561" s="202" t="n">
        <v>1</v>
      </c>
      <c r="J561" s="199"/>
      <c r="K561" s="199"/>
      <c r="L561" s="203"/>
      <c r="M561" s="204"/>
      <c r="N561" s="199"/>
      <c r="O561" s="199"/>
      <c r="P561" s="199"/>
      <c r="Q561" s="199"/>
      <c r="R561" s="199"/>
      <c r="S561" s="199"/>
      <c r="T561" s="205"/>
      <c r="AT561" s="206" t="s">
        <v>151</v>
      </c>
      <c r="AU561" s="206" t="s">
        <v>87</v>
      </c>
      <c r="AV561" s="206" t="s">
        <v>87</v>
      </c>
      <c r="AW561" s="206" t="s">
        <v>98</v>
      </c>
      <c r="AX561" s="206" t="s">
        <v>25</v>
      </c>
      <c r="AY561" s="206" t="s">
        <v>142</v>
      </c>
    </row>
    <row r="562" s="12" customFormat="true" ht="15.75" hidden="false" customHeight="true" outlineLevel="0" collapsed="false">
      <c r="B562" s="35"/>
      <c r="C562" s="178" t="s">
        <v>672</v>
      </c>
      <c r="D562" s="178" t="s">
        <v>145</v>
      </c>
      <c r="E562" s="179" t="s">
        <v>673</v>
      </c>
      <c r="F562" s="180" t="s">
        <v>674</v>
      </c>
      <c r="G562" s="181" t="s">
        <v>157</v>
      </c>
      <c r="H562" s="182" t="n">
        <v>1</v>
      </c>
      <c r="I562" s="183"/>
      <c r="J562" s="184" t="n">
        <f aca="false">ROUND($I$562*$H$562,2)</f>
        <v>0</v>
      </c>
      <c r="K562" s="180"/>
      <c r="L562" s="59"/>
      <c r="M562" s="185"/>
      <c r="N562" s="186" t="s">
        <v>49</v>
      </c>
      <c r="O562" s="36"/>
      <c r="P562" s="187" t="n">
        <f aca="false">$O$562*$H$562</f>
        <v>0</v>
      </c>
      <c r="Q562" s="187" t="n">
        <v>0</v>
      </c>
      <c r="R562" s="187" t="n">
        <f aca="false">$Q$562*$H$562</f>
        <v>0</v>
      </c>
      <c r="S562" s="187" t="n">
        <v>0</v>
      </c>
      <c r="T562" s="188" t="n">
        <f aca="false">$S$562*$H$562</f>
        <v>0</v>
      </c>
      <c r="AR562" s="118" t="s">
        <v>270</v>
      </c>
      <c r="AT562" s="118" t="s">
        <v>145</v>
      </c>
      <c r="AU562" s="118" t="s">
        <v>87</v>
      </c>
      <c r="AY562" s="12" t="s">
        <v>142</v>
      </c>
      <c r="BE562" s="189" t="n">
        <f aca="false">IF($N$562="základní",$J$562,0)</f>
        <v>0</v>
      </c>
      <c r="BF562" s="189" t="n">
        <f aca="false">IF($N$562="snížená",$J$562,0)</f>
        <v>0</v>
      </c>
      <c r="BG562" s="189" t="n">
        <f aca="false">IF($N$562="zákl. přenesená",$J$562,0)</f>
        <v>0</v>
      </c>
      <c r="BH562" s="189" t="n">
        <f aca="false">IF($N$562="sníž. přenesená",$J$562,0)</f>
        <v>0</v>
      </c>
      <c r="BI562" s="189" t="n">
        <f aca="false">IF($N$562="nulová",$J$562,0)</f>
        <v>0</v>
      </c>
      <c r="BJ562" s="118" t="s">
        <v>25</v>
      </c>
      <c r="BK562" s="189" t="n">
        <f aca="false">ROUND($I$562*$H$562,2)</f>
        <v>0</v>
      </c>
      <c r="BL562" s="118" t="s">
        <v>270</v>
      </c>
      <c r="BM562" s="118" t="s">
        <v>675</v>
      </c>
    </row>
    <row r="563" s="12" customFormat="true" ht="15.75" hidden="false" customHeight="true" outlineLevel="0" collapsed="false">
      <c r="B563" s="198"/>
      <c r="C563" s="199"/>
      <c r="D563" s="192" t="s">
        <v>151</v>
      </c>
      <c r="E563" s="201"/>
      <c r="F563" s="201" t="s">
        <v>25</v>
      </c>
      <c r="G563" s="199"/>
      <c r="H563" s="202" t="n">
        <v>1</v>
      </c>
      <c r="J563" s="199"/>
      <c r="K563" s="199"/>
      <c r="L563" s="203"/>
      <c r="M563" s="204"/>
      <c r="N563" s="199"/>
      <c r="O563" s="199"/>
      <c r="P563" s="199"/>
      <c r="Q563" s="199"/>
      <c r="R563" s="199"/>
      <c r="S563" s="199"/>
      <c r="T563" s="205"/>
      <c r="AT563" s="206" t="s">
        <v>151</v>
      </c>
      <c r="AU563" s="206" t="s">
        <v>87</v>
      </c>
      <c r="AV563" s="206" t="s">
        <v>87</v>
      </c>
      <c r="AW563" s="206" t="s">
        <v>98</v>
      </c>
      <c r="AX563" s="206" t="s">
        <v>25</v>
      </c>
      <c r="AY563" s="206" t="s">
        <v>142</v>
      </c>
    </row>
    <row r="564" s="165" customFormat="true" ht="37.5" hidden="false" customHeight="true" outlineLevel="0" collapsed="false">
      <c r="B564" s="166"/>
      <c r="C564" s="167"/>
      <c r="D564" s="167" t="s">
        <v>77</v>
      </c>
      <c r="E564" s="168" t="s">
        <v>401</v>
      </c>
      <c r="F564" s="168" t="s">
        <v>676</v>
      </c>
      <c r="G564" s="167"/>
      <c r="H564" s="167"/>
      <c r="J564" s="169" t="n">
        <f aca="false">$BK$564</f>
        <v>0</v>
      </c>
      <c r="K564" s="167"/>
      <c r="L564" s="170"/>
      <c r="M564" s="171"/>
      <c r="N564" s="167"/>
      <c r="O564" s="167"/>
      <c r="P564" s="172" t="n">
        <f aca="false">$P$565+$P$570</f>
        <v>0</v>
      </c>
      <c r="Q564" s="167"/>
      <c r="R564" s="172" t="n">
        <f aca="false">$R$565+$R$570</f>
        <v>0</v>
      </c>
      <c r="S564" s="167"/>
      <c r="T564" s="173" t="n">
        <f aca="false">$T$565+$T$570</f>
        <v>0</v>
      </c>
      <c r="AR564" s="174" t="s">
        <v>143</v>
      </c>
      <c r="AT564" s="174" t="s">
        <v>77</v>
      </c>
      <c r="AU564" s="174" t="s">
        <v>78</v>
      </c>
      <c r="AY564" s="174" t="s">
        <v>142</v>
      </c>
      <c r="BK564" s="175" t="n">
        <f aca="false">$BK$565+$BK$570</f>
        <v>0</v>
      </c>
    </row>
    <row r="565" s="165" customFormat="true" ht="21" hidden="false" customHeight="true" outlineLevel="0" collapsed="false">
      <c r="B565" s="166"/>
      <c r="C565" s="167"/>
      <c r="D565" s="167" t="s">
        <v>77</v>
      </c>
      <c r="E565" s="176" t="s">
        <v>677</v>
      </c>
      <c r="F565" s="176" t="s">
        <v>678</v>
      </c>
      <c r="G565" s="167"/>
      <c r="H565" s="167"/>
      <c r="J565" s="177" t="n">
        <f aca="false">$BK$565</f>
        <v>0</v>
      </c>
      <c r="K565" s="167"/>
      <c r="L565" s="170"/>
      <c r="M565" s="171"/>
      <c r="N565" s="167"/>
      <c r="O565" s="167"/>
      <c r="P565" s="172" t="n">
        <f aca="false">SUM($P$566:$P$569)</f>
        <v>0</v>
      </c>
      <c r="Q565" s="167"/>
      <c r="R565" s="172" t="n">
        <f aca="false">SUM($R$566:$R$569)</f>
        <v>0</v>
      </c>
      <c r="S565" s="167"/>
      <c r="T565" s="173" t="n">
        <f aca="false">SUM($T$566:$T$569)</f>
        <v>0</v>
      </c>
      <c r="AR565" s="174" t="s">
        <v>143</v>
      </c>
      <c r="AT565" s="174" t="s">
        <v>77</v>
      </c>
      <c r="AU565" s="174" t="s">
        <v>25</v>
      </c>
      <c r="AY565" s="174" t="s">
        <v>142</v>
      </c>
      <c r="BK565" s="175" t="n">
        <f aca="false">SUM($BK$566:$BK$569)</f>
        <v>0</v>
      </c>
    </row>
    <row r="566" s="12" customFormat="true" ht="15.75" hidden="false" customHeight="true" outlineLevel="0" collapsed="false">
      <c r="B566" s="35"/>
      <c r="C566" s="178" t="s">
        <v>679</v>
      </c>
      <c r="D566" s="178" t="s">
        <v>145</v>
      </c>
      <c r="E566" s="179" t="s">
        <v>680</v>
      </c>
      <c r="F566" s="180" t="s">
        <v>681</v>
      </c>
      <c r="G566" s="181" t="s">
        <v>204</v>
      </c>
      <c r="H566" s="182" t="n">
        <v>1</v>
      </c>
      <c r="I566" s="183"/>
      <c r="J566" s="184" t="n">
        <f aca="false">ROUND($I$566*$H$566,2)</f>
        <v>0</v>
      </c>
      <c r="K566" s="180"/>
      <c r="L566" s="59"/>
      <c r="M566" s="185"/>
      <c r="N566" s="186" t="s">
        <v>49</v>
      </c>
      <c r="O566" s="36"/>
      <c r="P566" s="187" t="n">
        <f aca="false">$O$566*$H$566</f>
        <v>0</v>
      </c>
      <c r="Q566" s="187" t="n">
        <v>0</v>
      </c>
      <c r="R566" s="187" t="n">
        <f aca="false">$Q$566*$H$566</f>
        <v>0</v>
      </c>
      <c r="S566" s="187" t="n">
        <v>0</v>
      </c>
      <c r="T566" s="188" t="n">
        <f aca="false">$S$566*$H$566</f>
        <v>0</v>
      </c>
      <c r="AR566" s="118" t="s">
        <v>548</v>
      </c>
      <c r="AT566" s="118" t="s">
        <v>145</v>
      </c>
      <c r="AU566" s="118" t="s">
        <v>87</v>
      </c>
      <c r="AY566" s="12" t="s">
        <v>142</v>
      </c>
      <c r="BE566" s="189" t="n">
        <f aca="false">IF($N$566="základní",$J$566,0)</f>
        <v>0</v>
      </c>
      <c r="BF566" s="189" t="n">
        <f aca="false">IF($N$566="snížená",$J$566,0)</f>
        <v>0</v>
      </c>
      <c r="BG566" s="189" t="n">
        <f aca="false">IF($N$566="zákl. přenesená",$J$566,0)</f>
        <v>0</v>
      </c>
      <c r="BH566" s="189" t="n">
        <f aca="false">IF($N$566="sníž. přenesená",$J$566,0)</f>
        <v>0</v>
      </c>
      <c r="BI566" s="189" t="n">
        <f aca="false">IF($N$566="nulová",$J$566,0)</f>
        <v>0</v>
      </c>
      <c r="BJ566" s="118" t="s">
        <v>25</v>
      </c>
      <c r="BK566" s="189" t="n">
        <f aca="false">ROUND($I$566*$H$566,2)</f>
        <v>0</v>
      </c>
      <c r="BL566" s="118" t="s">
        <v>548</v>
      </c>
      <c r="BM566" s="118" t="s">
        <v>682</v>
      </c>
    </row>
    <row r="567" s="12" customFormat="true" ht="16.5" hidden="false" customHeight="true" outlineLevel="0" collapsed="false">
      <c r="B567" s="35"/>
      <c r="C567" s="36"/>
      <c r="D567" s="192" t="s">
        <v>160</v>
      </c>
      <c r="E567" s="36"/>
      <c r="F567" s="215" t="s">
        <v>683</v>
      </c>
      <c r="G567" s="36"/>
      <c r="H567" s="36"/>
      <c r="J567" s="36"/>
      <c r="K567" s="36"/>
      <c r="L567" s="59"/>
      <c r="M567" s="216"/>
      <c r="N567" s="36"/>
      <c r="O567" s="36"/>
      <c r="P567" s="36"/>
      <c r="Q567" s="36"/>
      <c r="R567" s="36"/>
      <c r="S567" s="36"/>
      <c r="T567" s="75"/>
      <c r="AT567" s="12" t="s">
        <v>160</v>
      </c>
      <c r="AU567" s="12" t="s">
        <v>87</v>
      </c>
    </row>
    <row r="568" s="12" customFormat="true" ht="15.75" hidden="false" customHeight="true" outlineLevel="0" collapsed="false">
      <c r="B568" s="190"/>
      <c r="C568" s="191"/>
      <c r="D568" s="200" t="s">
        <v>151</v>
      </c>
      <c r="E568" s="191"/>
      <c r="F568" s="193" t="s">
        <v>684</v>
      </c>
      <c r="G568" s="191"/>
      <c r="H568" s="191"/>
      <c r="J568" s="191"/>
      <c r="K568" s="191"/>
      <c r="L568" s="194"/>
      <c r="M568" s="195"/>
      <c r="N568" s="191"/>
      <c r="O568" s="191"/>
      <c r="P568" s="191"/>
      <c r="Q568" s="191"/>
      <c r="R568" s="191"/>
      <c r="S568" s="191"/>
      <c r="T568" s="196"/>
      <c r="AT568" s="197" t="s">
        <v>151</v>
      </c>
      <c r="AU568" s="197" t="s">
        <v>87</v>
      </c>
      <c r="AV568" s="197" t="s">
        <v>25</v>
      </c>
      <c r="AW568" s="197" t="s">
        <v>98</v>
      </c>
      <c r="AX568" s="197" t="s">
        <v>78</v>
      </c>
      <c r="AY568" s="197" t="s">
        <v>142</v>
      </c>
    </row>
    <row r="569" s="12" customFormat="true" ht="15.75" hidden="false" customHeight="true" outlineLevel="0" collapsed="false">
      <c r="B569" s="198"/>
      <c r="C569" s="199"/>
      <c r="D569" s="200" t="s">
        <v>151</v>
      </c>
      <c r="E569" s="199"/>
      <c r="F569" s="201" t="s">
        <v>25</v>
      </c>
      <c r="G569" s="199"/>
      <c r="H569" s="202" t="n">
        <v>1</v>
      </c>
      <c r="J569" s="199"/>
      <c r="K569" s="199"/>
      <c r="L569" s="203"/>
      <c r="M569" s="204"/>
      <c r="N569" s="199"/>
      <c r="O569" s="199"/>
      <c r="P569" s="199"/>
      <c r="Q569" s="199"/>
      <c r="R569" s="199"/>
      <c r="S569" s="199"/>
      <c r="T569" s="205"/>
      <c r="AT569" s="206" t="s">
        <v>151</v>
      </c>
      <c r="AU569" s="206" t="s">
        <v>87</v>
      </c>
      <c r="AV569" s="206" t="s">
        <v>87</v>
      </c>
      <c r="AW569" s="206" t="s">
        <v>98</v>
      </c>
      <c r="AX569" s="206" t="s">
        <v>25</v>
      </c>
      <c r="AY569" s="206" t="s">
        <v>142</v>
      </c>
    </row>
    <row r="570" s="165" customFormat="true" ht="30.75" hidden="false" customHeight="true" outlineLevel="0" collapsed="false">
      <c r="B570" s="166"/>
      <c r="C570" s="167"/>
      <c r="D570" s="167" t="s">
        <v>77</v>
      </c>
      <c r="E570" s="176" t="s">
        <v>685</v>
      </c>
      <c r="F570" s="176" t="s">
        <v>686</v>
      </c>
      <c r="G570" s="167"/>
      <c r="H570" s="167"/>
      <c r="J570" s="177" t="n">
        <f aca="false">$BK$570</f>
        <v>0</v>
      </c>
      <c r="K570" s="167"/>
      <c r="L570" s="170"/>
      <c r="M570" s="171"/>
      <c r="N570" s="167"/>
      <c r="O570" s="167"/>
      <c r="P570" s="172" t="n">
        <f aca="false">SUM($P$571:$P$572)</f>
        <v>0</v>
      </c>
      <c r="Q570" s="167"/>
      <c r="R570" s="172" t="n">
        <f aca="false">SUM($R$571:$R$572)</f>
        <v>0</v>
      </c>
      <c r="S570" s="167"/>
      <c r="T570" s="173" t="n">
        <f aca="false">SUM($T$571:$T$572)</f>
        <v>0</v>
      </c>
      <c r="AR570" s="174" t="s">
        <v>143</v>
      </c>
      <c r="AT570" s="174" t="s">
        <v>77</v>
      </c>
      <c r="AU570" s="174" t="s">
        <v>25</v>
      </c>
      <c r="AY570" s="174" t="s">
        <v>142</v>
      </c>
      <c r="BK570" s="175" t="n">
        <f aca="false">SUM($BK$571:$BK$572)</f>
        <v>0</v>
      </c>
    </row>
    <row r="571" s="12" customFormat="true" ht="15.75" hidden="false" customHeight="true" outlineLevel="0" collapsed="false">
      <c r="B571" s="35"/>
      <c r="C571" s="178" t="s">
        <v>687</v>
      </c>
      <c r="D571" s="178" t="s">
        <v>145</v>
      </c>
      <c r="E571" s="179" t="s">
        <v>688</v>
      </c>
      <c r="F571" s="180" t="s">
        <v>689</v>
      </c>
      <c r="G571" s="181" t="s">
        <v>204</v>
      </c>
      <c r="H571" s="182" t="n">
        <v>1</v>
      </c>
      <c r="I571" s="183"/>
      <c r="J571" s="184" t="n">
        <f aca="false">ROUND($I$571*$H$571,2)</f>
        <v>0</v>
      </c>
      <c r="K571" s="180"/>
      <c r="L571" s="59"/>
      <c r="M571" s="185"/>
      <c r="N571" s="186" t="s">
        <v>49</v>
      </c>
      <c r="O571" s="36"/>
      <c r="P571" s="187" t="n">
        <f aca="false">$O$571*$H$571</f>
        <v>0</v>
      </c>
      <c r="Q571" s="187" t="n">
        <v>0</v>
      </c>
      <c r="R571" s="187" t="n">
        <f aca="false">$Q$571*$H$571</f>
        <v>0</v>
      </c>
      <c r="S571" s="187" t="n">
        <v>0</v>
      </c>
      <c r="T571" s="188" t="n">
        <f aca="false">$S$571*$H$571</f>
        <v>0</v>
      </c>
      <c r="AR571" s="118" t="s">
        <v>548</v>
      </c>
      <c r="AT571" s="118" t="s">
        <v>145</v>
      </c>
      <c r="AU571" s="118" t="s">
        <v>87</v>
      </c>
      <c r="AY571" s="12" t="s">
        <v>142</v>
      </c>
      <c r="BE571" s="189" t="n">
        <f aca="false">IF($N$571="základní",$J$571,0)</f>
        <v>0</v>
      </c>
      <c r="BF571" s="189" t="n">
        <f aca="false">IF($N$571="snížená",$J$571,0)</f>
        <v>0</v>
      </c>
      <c r="BG571" s="189" t="n">
        <f aca="false">IF($N$571="zákl. přenesená",$J$571,0)</f>
        <v>0</v>
      </c>
      <c r="BH571" s="189" t="n">
        <f aca="false">IF($N$571="sníž. přenesená",$J$571,0)</f>
        <v>0</v>
      </c>
      <c r="BI571" s="189" t="n">
        <f aca="false">IF($N$571="nulová",$J$571,0)</f>
        <v>0</v>
      </c>
      <c r="BJ571" s="118" t="s">
        <v>25</v>
      </c>
      <c r="BK571" s="189" t="n">
        <f aca="false">ROUND($I$571*$H$571,2)</f>
        <v>0</v>
      </c>
      <c r="BL571" s="118" t="s">
        <v>548</v>
      </c>
      <c r="BM571" s="118" t="s">
        <v>690</v>
      </c>
    </row>
    <row r="572" s="12" customFormat="true" ht="15.75" hidden="false" customHeight="true" outlineLevel="0" collapsed="false">
      <c r="B572" s="198"/>
      <c r="C572" s="199"/>
      <c r="D572" s="192" t="s">
        <v>151</v>
      </c>
      <c r="E572" s="201"/>
      <c r="F572" s="201" t="s">
        <v>25</v>
      </c>
      <c r="G572" s="199"/>
      <c r="H572" s="202" t="n">
        <v>1</v>
      </c>
      <c r="J572" s="199"/>
      <c r="K572" s="199"/>
      <c r="L572" s="203"/>
      <c r="M572" s="204"/>
      <c r="N572" s="199"/>
      <c r="O572" s="199"/>
      <c r="P572" s="199"/>
      <c r="Q572" s="199"/>
      <c r="R572" s="199"/>
      <c r="S572" s="199"/>
      <c r="T572" s="205"/>
      <c r="AT572" s="206" t="s">
        <v>151</v>
      </c>
      <c r="AU572" s="206" t="s">
        <v>87</v>
      </c>
      <c r="AV572" s="206" t="s">
        <v>87</v>
      </c>
      <c r="AW572" s="206" t="s">
        <v>98</v>
      </c>
      <c r="AX572" s="206" t="s">
        <v>25</v>
      </c>
      <c r="AY572" s="206" t="s">
        <v>142</v>
      </c>
    </row>
    <row r="573" s="165" customFormat="true" ht="37.5" hidden="false" customHeight="true" outlineLevel="0" collapsed="false">
      <c r="B573" s="166"/>
      <c r="C573" s="167"/>
      <c r="D573" s="167" t="s">
        <v>77</v>
      </c>
      <c r="E573" s="168" t="s">
        <v>691</v>
      </c>
      <c r="F573" s="168" t="s">
        <v>692</v>
      </c>
      <c r="G573" s="167"/>
      <c r="H573" s="167"/>
      <c r="J573" s="169" t="n">
        <f aca="false">$BK$573</f>
        <v>0</v>
      </c>
      <c r="K573" s="167"/>
      <c r="L573" s="170"/>
      <c r="M573" s="171"/>
      <c r="N573" s="167"/>
      <c r="O573" s="167"/>
      <c r="P573" s="172" t="n">
        <f aca="false">SUM($P$574:$P$583)</f>
        <v>0</v>
      </c>
      <c r="Q573" s="167"/>
      <c r="R573" s="172" t="n">
        <f aca="false">SUM($R$574:$R$583)</f>
        <v>0.001</v>
      </c>
      <c r="S573" s="167"/>
      <c r="T573" s="173" t="n">
        <f aca="false">SUM($T$574:$T$583)</f>
        <v>0</v>
      </c>
      <c r="AR573" s="174" t="s">
        <v>149</v>
      </c>
      <c r="AT573" s="174" t="s">
        <v>77</v>
      </c>
      <c r="AU573" s="174" t="s">
        <v>78</v>
      </c>
      <c r="AY573" s="174" t="s">
        <v>142</v>
      </c>
      <c r="BK573" s="175" t="n">
        <f aca="false">SUM($BK$574:$BK$583)</f>
        <v>0</v>
      </c>
    </row>
    <row r="574" s="12" customFormat="true" ht="15.75" hidden="false" customHeight="true" outlineLevel="0" collapsed="false">
      <c r="B574" s="35"/>
      <c r="C574" s="178" t="s">
        <v>693</v>
      </c>
      <c r="D574" s="178" t="s">
        <v>145</v>
      </c>
      <c r="E574" s="179" t="s">
        <v>694</v>
      </c>
      <c r="F574" s="180" t="s">
        <v>695</v>
      </c>
      <c r="G574" s="181" t="s">
        <v>696</v>
      </c>
      <c r="H574" s="182" t="n">
        <v>100</v>
      </c>
      <c r="I574" s="183"/>
      <c r="J574" s="184" t="n">
        <f aca="false">ROUND($I$574*$H$574,2)</f>
        <v>0</v>
      </c>
      <c r="K574" s="180" t="s">
        <v>158</v>
      </c>
      <c r="L574" s="59"/>
      <c r="M574" s="185"/>
      <c r="N574" s="186" t="s">
        <v>49</v>
      </c>
      <c r="O574" s="36"/>
      <c r="P574" s="187" t="n">
        <f aca="false">$O$574*$H$574</f>
        <v>0</v>
      </c>
      <c r="Q574" s="187" t="n">
        <v>0</v>
      </c>
      <c r="R574" s="187" t="n">
        <f aca="false">$Q$574*$H$574</f>
        <v>0</v>
      </c>
      <c r="S574" s="187" t="n">
        <v>0</v>
      </c>
      <c r="T574" s="188" t="n">
        <f aca="false">$S$574*$H$574</f>
        <v>0</v>
      </c>
      <c r="AR574" s="118" t="s">
        <v>697</v>
      </c>
      <c r="AT574" s="118" t="s">
        <v>145</v>
      </c>
      <c r="AU574" s="118" t="s">
        <v>25</v>
      </c>
      <c r="AY574" s="12" t="s">
        <v>142</v>
      </c>
      <c r="BE574" s="189" t="n">
        <f aca="false">IF($N$574="základní",$J$574,0)</f>
        <v>0</v>
      </c>
      <c r="BF574" s="189" t="n">
        <f aca="false">IF($N$574="snížená",$J$574,0)</f>
        <v>0</v>
      </c>
      <c r="BG574" s="189" t="n">
        <f aca="false">IF($N$574="zákl. přenesená",$J$574,0)</f>
        <v>0</v>
      </c>
      <c r="BH574" s="189" t="n">
        <f aca="false">IF($N$574="sníž. přenesená",$J$574,0)</f>
        <v>0</v>
      </c>
      <c r="BI574" s="189" t="n">
        <f aca="false">IF($N$574="nulová",$J$574,0)</f>
        <v>0</v>
      </c>
      <c r="BJ574" s="118" t="s">
        <v>25</v>
      </c>
      <c r="BK574" s="189" t="n">
        <f aca="false">ROUND($I$574*$H$574,2)</f>
        <v>0</v>
      </c>
      <c r="BL574" s="118" t="s">
        <v>697</v>
      </c>
      <c r="BM574" s="118" t="s">
        <v>698</v>
      </c>
    </row>
    <row r="575" s="12" customFormat="true" ht="16.5" hidden="false" customHeight="true" outlineLevel="0" collapsed="false">
      <c r="B575" s="35"/>
      <c r="C575" s="36"/>
      <c r="D575" s="192" t="s">
        <v>160</v>
      </c>
      <c r="E575" s="36"/>
      <c r="F575" s="215" t="s">
        <v>699</v>
      </c>
      <c r="G575" s="36"/>
      <c r="H575" s="36"/>
      <c r="J575" s="36"/>
      <c r="K575" s="36"/>
      <c r="L575" s="59"/>
      <c r="M575" s="216"/>
      <c r="N575" s="36"/>
      <c r="O575" s="36"/>
      <c r="P575" s="36"/>
      <c r="Q575" s="36"/>
      <c r="R575" s="36"/>
      <c r="S575" s="36"/>
      <c r="T575" s="75"/>
      <c r="AT575" s="12" t="s">
        <v>160</v>
      </c>
      <c r="AU575" s="12" t="s">
        <v>25</v>
      </c>
    </row>
    <row r="576" s="12" customFormat="true" ht="15.75" hidden="false" customHeight="true" outlineLevel="0" collapsed="false">
      <c r="B576" s="190"/>
      <c r="C576" s="191"/>
      <c r="D576" s="200" t="s">
        <v>151</v>
      </c>
      <c r="E576" s="191"/>
      <c r="F576" s="193" t="s">
        <v>700</v>
      </c>
      <c r="G576" s="191"/>
      <c r="H576" s="191"/>
      <c r="J576" s="191"/>
      <c r="K576" s="191"/>
      <c r="L576" s="194"/>
      <c r="M576" s="195"/>
      <c r="N576" s="191"/>
      <c r="O576" s="191"/>
      <c r="P576" s="191"/>
      <c r="Q576" s="191"/>
      <c r="R576" s="191"/>
      <c r="S576" s="191"/>
      <c r="T576" s="196"/>
      <c r="AT576" s="197" t="s">
        <v>151</v>
      </c>
      <c r="AU576" s="197" t="s">
        <v>25</v>
      </c>
      <c r="AV576" s="197" t="s">
        <v>25</v>
      </c>
      <c r="AW576" s="197" t="s">
        <v>98</v>
      </c>
      <c r="AX576" s="197" t="s">
        <v>78</v>
      </c>
      <c r="AY576" s="197" t="s">
        <v>142</v>
      </c>
    </row>
    <row r="577" s="12" customFormat="true" ht="15.75" hidden="false" customHeight="true" outlineLevel="0" collapsed="false">
      <c r="B577" s="198"/>
      <c r="C577" s="199"/>
      <c r="D577" s="200" t="s">
        <v>151</v>
      </c>
      <c r="E577" s="199"/>
      <c r="F577" s="201" t="s">
        <v>701</v>
      </c>
      <c r="G577" s="199"/>
      <c r="H577" s="202" t="n">
        <v>100</v>
      </c>
      <c r="J577" s="199"/>
      <c r="K577" s="199"/>
      <c r="L577" s="203"/>
      <c r="M577" s="204"/>
      <c r="N577" s="199"/>
      <c r="O577" s="199"/>
      <c r="P577" s="199"/>
      <c r="Q577" s="199"/>
      <c r="R577" s="199"/>
      <c r="S577" s="199"/>
      <c r="T577" s="205"/>
      <c r="AT577" s="206" t="s">
        <v>151</v>
      </c>
      <c r="AU577" s="206" t="s">
        <v>25</v>
      </c>
      <c r="AV577" s="206" t="s">
        <v>87</v>
      </c>
      <c r="AW577" s="206" t="s">
        <v>98</v>
      </c>
      <c r="AX577" s="206" t="s">
        <v>25</v>
      </c>
      <c r="AY577" s="206" t="s">
        <v>142</v>
      </c>
    </row>
    <row r="578" s="12" customFormat="true" ht="15.75" hidden="false" customHeight="true" outlineLevel="0" collapsed="false">
      <c r="B578" s="35"/>
      <c r="C578" s="178" t="s">
        <v>702</v>
      </c>
      <c r="D578" s="178" t="s">
        <v>145</v>
      </c>
      <c r="E578" s="179" t="s">
        <v>703</v>
      </c>
      <c r="F578" s="180" t="s">
        <v>704</v>
      </c>
      <c r="G578" s="181" t="s">
        <v>696</v>
      </c>
      <c r="H578" s="182" t="n">
        <v>100</v>
      </c>
      <c r="I578" s="183"/>
      <c r="J578" s="184" t="n">
        <f aca="false">ROUND($I$578*$H$578,2)</f>
        <v>0</v>
      </c>
      <c r="K578" s="180" t="s">
        <v>158</v>
      </c>
      <c r="L578" s="59"/>
      <c r="M578" s="185"/>
      <c r="N578" s="186" t="s">
        <v>49</v>
      </c>
      <c r="O578" s="36"/>
      <c r="P578" s="187" t="n">
        <f aca="false">$O$578*$H$578</f>
        <v>0</v>
      </c>
      <c r="Q578" s="187" t="n">
        <v>0</v>
      </c>
      <c r="R578" s="187" t="n">
        <f aca="false">$Q$578*$H$578</f>
        <v>0</v>
      </c>
      <c r="S578" s="187" t="n">
        <v>0</v>
      </c>
      <c r="T578" s="188" t="n">
        <f aca="false">$S$578*$H$578</f>
        <v>0</v>
      </c>
      <c r="AR578" s="118" t="s">
        <v>697</v>
      </c>
      <c r="AT578" s="118" t="s">
        <v>145</v>
      </c>
      <c r="AU578" s="118" t="s">
        <v>25</v>
      </c>
      <c r="AY578" s="12" t="s">
        <v>142</v>
      </c>
      <c r="BE578" s="189" t="n">
        <f aca="false">IF($N$578="základní",$J$578,0)</f>
        <v>0</v>
      </c>
      <c r="BF578" s="189" t="n">
        <f aca="false">IF($N$578="snížená",$J$578,0)</f>
        <v>0</v>
      </c>
      <c r="BG578" s="189" t="n">
        <f aca="false">IF($N$578="zákl. přenesená",$J$578,0)</f>
        <v>0</v>
      </c>
      <c r="BH578" s="189" t="n">
        <f aca="false">IF($N$578="sníž. přenesená",$J$578,0)</f>
        <v>0</v>
      </c>
      <c r="BI578" s="189" t="n">
        <f aca="false">IF($N$578="nulová",$J$578,0)</f>
        <v>0</v>
      </c>
      <c r="BJ578" s="118" t="s">
        <v>25</v>
      </c>
      <c r="BK578" s="189" t="n">
        <f aca="false">ROUND($I$578*$H$578,2)</f>
        <v>0</v>
      </c>
      <c r="BL578" s="118" t="s">
        <v>697</v>
      </c>
      <c r="BM578" s="118" t="s">
        <v>705</v>
      </c>
    </row>
    <row r="579" s="12" customFormat="true" ht="16.5" hidden="false" customHeight="true" outlineLevel="0" collapsed="false">
      <c r="B579" s="35"/>
      <c r="C579" s="36"/>
      <c r="D579" s="192" t="s">
        <v>160</v>
      </c>
      <c r="E579" s="36"/>
      <c r="F579" s="215" t="s">
        <v>706</v>
      </c>
      <c r="G579" s="36"/>
      <c r="H579" s="36"/>
      <c r="J579" s="36"/>
      <c r="K579" s="36"/>
      <c r="L579" s="59"/>
      <c r="M579" s="216"/>
      <c r="N579" s="36"/>
      <c r="O579" s="36"/>
      <c r="P579" s="36"/>
      <c r="Q579" s="36"/>
      <c r="R579" s="36"/>
      <c r="S579" s="36"/>
      <c r="T579" s="75"/>
      <c r="AT579" s="12" t="s">
        <v>160</v>
      </c>
      <c r="AU579" s="12" t="s">
        <v>25</v>
      </c>
    </row>
    <row r="580" s="12" customFormat="true" ht="15.75" hidden="false" customHeight="true" outlineLevel="0" collapsed="false">
      <c r="B580" s="190"/>
      <c r="C580" s="191"/>
      <c r="D580" s="200" t="s">
        <v>151</v>
      </c>
      <c r="E580" s="191"/>
      <c r="F580" s="193" t="s">
        <v>707</v>
      </c>
      <c r="G580" s="191"/>
      <c r="H580" s="191"/>
      <c r="J580" s="191"/>
      <c r="K580" s="191"/>
      <c r="L580" s="194"/>
      <c r="M580" s="195"/>
      <c r="N580" s="191"/>
      <c r="O580" s="191"/>
      <c r="P580" s="191"/>
      <c r="Q580" s="191"/>
      <c r="R580" s="191"/>
      <c r="S580" s="191"/>
      <c r="T580" s="196"/>
      <c r="AT580" s="197" t="s">
        <v>151</v>
      </c>
      <c r="AU580" s="197" t="s">
        <v>25</v>
      </c>
      <c r="AV580" s="197" t="s">
        <v>25</v>
      </c>
      <c r="AW580" s="197" t="s">
        <v>98</v>
      </c>
      <c r="AX580" s="197" t="s">
        <v>78</v>
      </c>
      <c r="AY580" s="197" t="s">
        <v>142</v>
      </c>
    </row>
    <row r="581" s="12" customFormat="true" ht="15.75" hidden="false" customHeight="true" outlineLevel="0" collapsed="false">
      <c r="B581" s="198"/>
      <c r="C581" s="199"/>
      <c r="D581" s="200" t="s">
        <v>151</v>
      </c>
      <c r="E581" s="199"/>
      <c r="F581" s="201" t="s">
        <v>701</v>
      </c>
      <c r="G581" s="199"/>
      <c r="H581" s="202" t="n">
        <v>100</v>
      </c>
      <c r="J581" s="199"/>
      <c r="K581" s="199"/>
      <c r="L581" s="203"/>
      <c r="M581" s="204"/>
      <c r="N581" s="199"/>
      <c r="O581" s="199"/>
      <c r="P581" s="199"/>
      <c r="Q581" s="199"/>
      <c r="R581" s="199"/>
      <c r="S581" s="199"/>
      <c r="T581" s="205"/>
      <c r="AT581" s="206" t="s">
        <v>151</v>
      </c>
      <c r="AU581" s="206" t="s">
        <v>25</v>
      </c>
      <c r="AV581" s="206" t="s">
        <v>87</v>
      </c>
      <c r="AW581" s="206" t="s">
        <v>98</v>
      </c>
      <c r="AX581" s="206" t="s">
        <v>25</v>
      </c>
      <c r="AY581" s="206" t="s">
        <v>142</v>
      </c>
    </row>
    <row r="582" s="12" customFormat="true" ht="15.75" hidden="false" customHeight="true" outlineLevel="0" collapsed="false">
      <c r="B582" s="35"/>
      <c r="C582" s="218" t="s">
        <v>708</v>
      </c>
      <c r="D582" s="218" t="s">
        <v>401</v>
      </c>
      <c r="E582" s="219" t="s">
        <v>709</v>
      </c>
      <c r="F582" s="220" t="s">
        <v>710</v>
      </c>
      <c r="G582" s="221" t="s">
        <v>204</v>
      </c>
      <c r="H582" s="222" t="n">
        <v>1</v>
      </c>
      <c r="I582" s="223"/>
      <c r="J582" s="224" t="n">
        <f aca="false">ROUND($I$582*$H$582,2)</f>
        <v>0</v>
      </c>
      <c r="K582" s="220"/>
      <c r="L582" s="225"/>
      <c r="M582" s="226"/>
      <c r="N582" s="227" t="s">
        <v>49</v>
      </c>
      <c r="O582" s="36"/>
      <c r="P582" s="187" t="n">
        <f aca="false">$O$582*$H$582</f>
        <v>0</v>
      </c>
      <c r="Q582" s="187" t="n">
        <v>0.001</v>
      </c>
      <c r="R582" s="187" t="n">
        <f aca="false">$Q$582*$H$582</f>
        <v>0.001</v>
      </c>
      <c r="S582" s="187" t="n">
        <v>0</v>
      </c>
      <c r="T582" s="188" t="n">
        <f aca="false">$S$582*$H$582</f>
        <v>0</v>
      </c>
      <c r="AR582" s="118" t="s">
        <v>697</v>
      </c>
      <c r="AT582" s="118" t="s">
        <v>401</v>
      </c>
      <c r="AU582" s="118" t="s">
        <v>25</v>
      </c>
      <c r="AY582" s="12" t="s">
        <v>142</v>
      </c>
      <c r="BE582" s="189" t="n">
        <f aca="false">IF($N$582="základní",$J$582,0)</f>
        <v>0</v>
      </c>
      <c r="BF582" s="189" t="n">
        <f aca="false">IF($N$582="snížená",$J$582,0)</f>
        <v>0</v>
      </c>
      <c r="BG582" s="189" t="n">
        <f aca="false">IF($N$582="zákl. přenesená",$J$582,0)</f>
        <v>0</v>
      </c>
      <c r="BH582" s="189" t="n">
        <f aca="false">IF($N$582="sníž. přenesená",$J$582,0)</f>
        <v>0</v>
      </c>
      <c r="BI582" s="189" t="n">
        <f aca="false">IF($N$582="nulová",$J$582,0)</f>
        <v>0</v>
      </c>
      <c r="BJ582" s="118" t="s">
        <v>25</v>
      </c>
      <c r="BK582" s="189" t="n">
        <f aca="false">ROUND($I$582*$H$582,2)</f>
        <v>0</v>
      </c>
      <c r="BL582" s="118" t="s">
        <v>697</v>
      </c>
      <c r="BM582" s="118" t="s">
        <v>711</v>
      </c>
    </row>
    <row r="583" s="12" customFormat="true" ht="15.75" hidden="false" customHeight="true" outlineLevel="0" collapsed="false">
      <c r="B583" s="198"/>
      <c r="C583" s="199"/>
      <c r="D583" s="192" t="s">
        <v>151</v>
      </c>
      <c r="E583" s="201"/>
      <c r="F583" s="201" t="s">
        <v>25</v>
      </c>
      <c r="G583" s="199"/>
      <c r="H583" s="202" t="n">
        <v>1</v>
      </c>
      <c r="J583" s="199"/>
      <c r="K583" s="199"/>
      <c r="L583" s="203"/>
      <c r="M583" s="228"/>
      <c r="N583" s="229"/>
      <c r="O583" s="229"/>
      <c r="P583" s="229"/>
      <c r="Q583" s="229"/>
      <c r="R583" s="229"/>
      <c r="S583" s="229"/>
      <c r="T583" s="230"/>
      <c r="AT583" s="206" t="s">
        <v>151</v>
      </c>
      <c r="AU583" s="206" t="s">
        <v>25</v>
      </c>
      <c r="AV583" s="206" t="s">
        <v>87</v>
      </c>
      <c r="AW583" s="206" t="s">
        <v>98</v>
      </c>
      <c r="AX583" s="206" t="s">
        <v>25</v>
      </c>
      <c r="AY583" s="206" t="s">
        <v>142</v>
      </c>
    </row>
    <row r="584" s="12" customFormat="true" ht="7.5" hidden="false" customHeight="true" outlineLevel="0" collapsed="false">
      <c r="B584" s="54"/>
      <c r="C584" s="55"/>
      <c r="D584" s="55"/>
      <c r="E584" s="55"/>
      <c r="F584" s="55"/>
      <c r="G584" s="55"/>
      <c r="H584" s="55"/>
      <c r="I584" s="133"/>
      <c r="J584" s="55"/>
      <c r="K584" s="55"/>
      <c r="L584" s="59"/>
      <c r="AT584" s="1"/>
    </row>
  </sheetData>
  <sheetProtection sheet="true" password="cc35" objects="true" scenarios="true" formatColumns="false" formatRows="false" sort="false" autoFilter="false"/>
  <autoFilter ref="C95:K95"/>
  <mergeCells count="6">
    <mergeCell ref="G1:H1"/>
    <mergeCell ref="L2:V2"/>
    <mergeCell ref="E7:H7"/>
    <mergeCell ref="E22:H22"/>
    <mergeCell ref="E43:H43"/>
    <mergeCell ref="E88:H88"/>
  </mergeCells>
  <hyperlinks>
    <hyperlink ref="F1" location="C2" display="1) Krycí list soupisu"/>
    <hyperlink ref="G1" location="C50" display="2) Rekapitulace"/>
    <hyperlink ref="J1" location="C9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88</v>
      </c>
      <c r="G1" s="112" t="s">
        <v>89</v>
      </c>
      <c r="H1" s="112"/>
      <c r="I1" s="110"/>
      <c r="J1" s="112" t="s">
        <v>90</v>
      </c>
      <c r="K1" s="111" t="s">
        <v>91</v>
      </c>
      <c r="L1" s="112" t="s">
        <v>92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7</v>
      </c>
    </row>
    <row r="4" s="1" customFormat="true" ht="37.5" hidden="false" customHeight="true" outlineLevel="0" collapsed="false">
      <c r="B4" s="16"/>
      <c r="C4" s="17"/>
      <c r="D4" s="18" t="s">
        <v>93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231" t="str">
        <f aca="false">'Rekapitulace stavby'!$K$6</f>
        <v>MPSV - přesun ordinací</v>
      </c>
      <c r="F7" s="231"/>
      <c r="G7" s="231"/>
      <c r="H7" s="231"/>
      <c r="J7" s="17"/>
      <c r="K7" s="19"/>
    </row>
    <row r="8" s="12" customFormat="true" ht="15.75" hidden="false" customHeight="true" outlineLevel="0" collapsed="false">
      <c r="B8" s="35"/>
      <c r="C8" s="36"/>
      <c r="D8" s="27" t="s">
        <v>712</v>
      </c>
      <c r="E8" s="36"/>
      <c r="F8" s="36"/>
      <c r="G8" s="36"/>
      <c r="H8" s="36"/>
      <c r="J8" s="36"/>
      <c r="K8" s="40"/>
    </row>
    <row r="9" s="12" customFormat="true" ht="37.5" hidden="false" customHeight="true" outlineLevel="0" collapsed="false">
      <c r="B9" s="35"/>
      <c r="C9" s="36"/>
      <c r="D9" s="36"/>
      <c r="E9" s="114" t="s">
        <v>713</v>
      </c>
      <c r="F9" s="114"/>
      <c r="G9" s="114"/>
      <c r="H9" s="114"/>
      <c r="J9" s="36"/>
      <c r="K9" s="40"/>
    </row>
    <row r="10" s="12" customFormat="true" ht="14.25" hidden="false" customHeight="true" outlineLevel="0" collapsed="false">
      <c r="B10" s="35"/>
      <c r="C10" s="36"/>
      <c r="D10" s="36"/>
      <c r="E10" s="36"/>
      <c r="F10" s="36"/>
      <c r="G10" s="36"/>
      <c r="H10" s="36"/>
      <c r="J10" s="36"/>
      <c r="K10" s="40"/>
    </row>
    <row r="11" s="12" customFormat="true" ht="15" hidden="false" customHeight="true" outlineLevel="0" collapsed="false">
      <c r="B11" s="35"/>
      <c r="C11" s="36"/>
      <c r="D11" s="27" t="s">
        <v>21</v>
      </c>
      <c r="E11" s="36"/>
      <c r="F11" s="28" t="s">
        <v>22</v>
      </c>
      <c r="G11" s="36"/>
      <c r="H11" s="36"/>
      <c r="I11" s="115" t="s">
        <v>23</v>
      </c>
      <c r="J11" s="28"/>
      <c r="K11" s="40"/>
    </row>
    <row r="12" s="12" customFormat="true" ht="15" hidden="false" customHeight="true" outlineLevel="0" collapsed="false">
      <c r="B12" s="35"/>
      <c r="C12" s="36"/>
      <c r="D12" s="27" t="s">
        <v>26</v>
      </c>
      <c r="E12" s="36"/>
      <c r="F12" s="28" t="s">
        <v>27</v>
      </c>
      <c r="G12" s="36"/>
      <c r="H12" s="36"/>
      <c r="I12" s="115" t="s">
        <v>28</v>
      </c>
      <c r="J12" s="116" t="str">
        <f aca="false">'Rekapitulace stavby'!$AN$8</f>
        <v>04.09.2015</v>
      </c>
      <c r="K12" s="40"/>
    </row>
    <row r="13" s="12" customFormat="true" ht="12" hidden="false" customHeight="true" outlineLevel="0" collapsed="false">
      <c r="B13" s="35"/>
      <c r="C13" s="36"/>
      <c r="D13" s="36"/>
      <c r="E13" s="36"/>
      <c r="F13" s="36"/>
      <c r="G13" s="36"/>
      <c r="H13" s="36"/>
      <c r="J13" s="36"/>
      <c r="K13" s="40"/>
    </row>
    <row r="14" s="12" customFormat="true" ht="15" hidden="false" customHeight="true" outlineLevel="0" collapsed="false">
      <c r="B14" s="35"/>
      <c r="C14" s="36"/>
      <c r="D14" s="27" t="s">
        <v>34</v>
      </c>
      <c r="E14" s="36"/>
      <c r="F14" s="36"/>
      <c r="G14" s="36"/>
      <c r="H14" s="36"/>
      <c r="I14" s="115" t="s">
        <v>35</v>
      </c>
      <c r="J14" s="28"/>
      <c r="K14" s="40"/>
    </row>
    <row r="15" s="12" customFormat="true" ht="18.75" hidden="false" customHeight="true" outlineLevel="0" collapsed="false">
      <c r="B15" s="35"/>
      <c r="C15" s="36"/>
      <c r="D15" s="36"/>
      <c r="E15" s="28" t="s">
        <v>36</v>
      </c>
      <c r="F15" s="36"/>
      <c r="G15" s="36"/>
      <c r="H15" s="36"/>
      <c r="I15" s="115" t="s">
        <v>37</v>
      </c>
      <c r="J15" s="28"/>
      <c r="K15" s="40"/>
    </row>
    <row r="16" s="12" customFormat="true" ht="7.5" hidden="false" customHeight="true" outlineLevel="0" collapsed="false">
      <c r="B16" s="35"/>
      <c r="C16" s="36"/>
      <c r="D16" s="36"/>
      <c r="E16" s="36"/>
      <c r="F16" s="36"/>
      <c r="G16" s="36"/>
      <c r="H16" s="36"/>
      <c r="J16" s="36"/>
      <c r="K16" s="40"/>
    </row>
    <row r="17" s="12" customFormat="true" ht="15" hidden="false" customHeight="true" outlineLevel="0" collapsed="false">
      <c r="B17" s="35"/>
      <c r="C17" s="36"/>
      <c r="D17" s="27" t="s">
        <v>38</v>
      </c>
      <c r="E17" s="36"/>
      <c r="F17" s="36"/>
      <c r="G17" s="36"/>
      <c r="H17" s="36"/>
      <c r="I17" s="115" t="s">
        <v>35</v>
      </c>
      <c r="J17" s="28" t="str">
        <f aca="false">IF('Rekapitulace stavby'!$AN$13="Vyplň údaj","",IF('Rekapitulace stavby'!$AN$13="","",'Rekapitulace stavby'!$AN$13))</f>
        <v/>
      </c>
      <c r="K17" s="40"/>
    </row>
    <row r="18" s="12" customFormat="true" ht="18.75" hidden="false" customHeight="true" outlineLevel="0" collapsed="false">
      <c r="B18" s="35"/>
      <c r="C18" s="36"/>
      <c r="D18" s="36"/>
      <c r="E18" s="28" t="str">
        <f aca="false">IF('Rekapitulace stavby'!$E$14="Vyplň údaj","",IF('Rekapitulace stavby'!$E$14="","",'Rekapitulace stavby'!$E$14))</f>
        <v/>
      </c>
      <c r="F18" s="36"/>
      <c r="G18" s="36"/>
      <c r="H18" s="36"/>
      <c r="I18" s="115" t="s">
        <v>37</v>
      </c>
      <c r="J18" s="28" t="str">
        <f aca="false">IF('Rekapitulace stavby'!$AN$14="Vyplň údaj","",IF('Rekapitulace stavby'!$AN$14="","",'Rekapitulace stavby'!$AN$14))</f>
        <v/>
      </c>
      <c r="K18" s="40"/>
    </row>
    <row r="19" s="12" customFormat="true" ht="7.5" hidden="false" customHeight="true" outlineLevel="0" collapsed="false">
      <c r="B19" s="35"/>
      <c r="C19" s="36"/>
      <c r="D19" s="36"/>
      <c r="E19" s="36"/>
      <c r="F19" s="36"/>
      <c r="G19" s="36"/>
      <c r="H19" s="36"/>
      <c r="J19" s="36"/>
      <c r="K19" s="40"/>
    </row>
    <row r="20" s="12" customFormat="true" ht="15" hidden="false" customHeight="true" outlineLevel="0" collapsed="false">
      <c r="B20" s="35"/>
      <c r="C20" s="36"/>
      <c r="D20" s="27" t="s">
        <v>40</v>
      </c>
      <c r="E20" s="36"/>
      <c r="F20" s="36"/>
      <c r="G20" s="36"/>
      <c r="H20" s="36"/>
      <c r="I20" s="115" t="s">
        <v>35</v>
      </c>
      <c r="J20" s="28"/>
      <c r="K20" s="40"/>
    </row>
    <row r="21" s="12" customFormat="true" ht="18.75" hidden="false" customHeight="true" outlineLevel="0" collapsed="false">
      <c r="B21" s="35"/>
      <c r="C21" s="36"/>
      <c r="D21" s="36"/>
      <c r="E21" s="28" t="s">
        <v>41</v>
      </c>
      <c r="F21" s="36"/>
      <c r="G21" s="36"/>
      <c r="H21" s="36"/>
      <c r="I21" s="115" t="s">
        <v>37</v>
      </c>
      <c r="J21" s="28"/>
      <c r="K21" s="40"/>
    </row>
    <row r="22" s="12" customFormat="true" ht="7.5" hidden="false" customHeight="true" outlineLevel="0" collapsed="false">
      <c r="B22" s="35"/>
      <c r="C22" s="36"/>
      <c r="D22" s="36"/>
      <c r="E22" s="36"/>
      <c r="F22" s="36"/>
      <c r="G22" s="36"/>
      <c r="H22" s="36"/>
      <c r="J22" s="36"/>
      <c r="K22" s="40"/>
    </row>
    <row r="23" s="12" customFormat="true" ht="15" hidden="false" customHeight="true" outlineLevel="0" collapsed="false">
      <c r="B23" s="35"/>
      <c r="C23" s="36"/>
      <c r="D23" s="27" t="s">
        <v>43</v>
      </c>
      <c r="E23" s="36"/>
      <c r="F23" s="36"/>
      <c r="G23" s="36"/>
      <c r="H23" s="36"/>
      <c r="J23" s="36"/>
      <c r="K23" s="40"/>
    </row>
    <row r="24" s="118" customFormat="true" ht="15.75" hidden="false" customHeight="true" outlineLevel="0" collapsed="false">
      <c r="B24" s="119"/>
      <c r="C24" s="120"/>
      <c r="D24" s="120"/>
      <c r="E24" s="33"/>
      <c r="F24" s="33"/>
      <c r="G24" s="33"/>
      <c r="H24" s="33"/>
      <c r="J24" s="120"/>
      <c r="K24" s="121"/>
    </row>
    <row r="25" s="12" customFormat="true" ht="7.5" hidden="false" customHeight="true" outlineLevel="0" collapsed="false">
      <c r="B25" s="35"/>
      <c r="C25" s="36"/>
      <c r="D25" s="36"/>
      <c r="E25" s="36"/>
      <c r="F25" s="36"/>
      <c r="G25" s="36"/>
      <c r="H25" s="36"/>
      <c r="J25" s="36"/>
      <c r="K25" s="40"/>
    </row>
    <row r="26" s="12" customFormat="true" ht="7.5" hidden="false" customHeight="true" outlineLevel="0" collapsed="false">
      <c r="B26" s="35"/>
      <c r="C26" s="36"/>
      <c r="D26" s="85"/>
      <c r="E26" s="85"/>
      <c r="F26" s="85"/>
      <c r="G26" s="85"/>
      <c r="H26" s="85"/>
      <c r="I26" s="72"/>
      <c r="J26" s="85"/>
      <c r="K26" s="122"/>
    </row>
    <row r="27" s="12" customFormat="true" ht="26.25" hidden="false" customHeight="true" outlineLevel="0" collapsed="false">
      <c r="B27" s="35"/>
      <c r="C27" s="36"/>
      <c r="D27" s="123" t="s">
        <v>44</v>
      </c>
      <c r="E27" s="36"/>
      <c r="F27" s="36"/>
      <c r="G27" s="36"/>
      <c r="H27" s="36"/>
      <c r="J27" s="124" t="n">
        <f aca="false">ROUND($J$82,2)</f>
        <v>0</v>
      </c>
      <c r="K27" s="40"/>
    </row>
    <row r="28" s="12" customFormat="true" ht="7.5" hidden="false" customHeight="true" outlineLevel="0" collapsed="false">
      <c r="B28" s="35"/>
      <c r="C28" s="36"/>
      <c r="D28" s="85"/>
      <c r="E28" s="85"/>
      <c r="F28" s="85"/>
      <c r="G28" s="85"/>
      <c r="H28" s="85"/>
      <c r="I28" s="72"/>
      <c r="J28" s="85"/>
      <c r="K28" s="122"/>
    </row>
    <row r="29" s="12" customFormat="true" ht="15" hidden="false" customHeight="true" outlineLevel="0" collapsed="false">
      <c r="B29" s="35"/>
      <c r="C29" s="36"/>
      <c r="D29" s="36"/>
      <c r="E29" s="36"/>
      <c r="F29" s="125" t="s">
        <v>46</v>
      </c>
      <c r="G29" s="36"/>
      <c r="H29" s="36"/>
      <c r="I29" s="126" t="s">
        <v>45</v>
      </c>
      <c r="J29" s="125" t="s">
        <v>47</v>
      </c>
      <c r="K29" s="40"/>
    </row>
    <row r="30" s="12" customFormat="true" ht="15" hidden="false" customHeight="true" outlineLevel="0" collapsed="false">
      <c r="B30" s="35"/>
      <c r="C30" s="36"/>
      <c r="D30" s="43" t="s">
        <v>48</v>
      </c>
      <c r="E30" s="43" t="s">
        <v>49</v>
      </c>
      <c r="F30" s="127" t="n">
        <f aca="false">ROUND(SUM($BE$82:$BE$113),2)</f>
        <v>0</v>
      </c>
      <c r="G30" s="36"/>
      <c r="H30" s="36"/>
      <c r="I30" s="128" t="n">
        <v>0.21</v>
      </c>
      <c r="J30" s="127" t="n">
        <f aca="false">ROUND(ROUND((SUM($BE$82:$BE$113)),2)*$I$30,2)</f>
        <v>0</v>
      </c>
      <c r="K30" s="40"/>
    </row>
    <row r="31" s="12" customFormat="true" ht="15" hidden="false" customHeight="true" outlineLevel="0" collapsed="false">
      <c r="B31" s="35"/>
      <c r="C31" s="36"/>
      <c r="D31" s="36"/>
      <c r="E31" s="43" t="s">
        <v>50</v>
      </c>
      <c r="F31" s="127" t="n">
        <f aca="false">ROUND(SUM($BF$82:$BF$113),2)</f>
        <v>0</v>
      </c>
      <c r="G31" s="36"/>
      <c r="H31" s="36"/>
      <c r="I31" s="128" t="n">
        <v>0.15</v>
      </c>
      <c r="J31" s="127" t="n">
        <f aca="false">ROUND(ROUND((SUM($BF$82:$BF$113)),2)*$I$31,2)</f>
        <v>0</v>
      </c>
      <c r="K31" s="40"/>
    </row>
    <row r="32" s="12" customFormat="true" ht="15" hidden="true" customHeight="true" outlineLevel="0" collapsed="false">
      <c r="B32" s="35"/>
      <c r="C32" s="36"/>
      <c r="D32" s="36"/>
      <c r="E32" s="43" t="s">
        <v>51</v>
      </c>
      <c r="F32" s="127" t="n">
        <f aca="false">ROUND(SUM($BG$82:$BG$113),2)</f>
        <v>0</v>
      </c>
      <c r="G32" s="36"/>
      <c r="H32" s="36"/>
      <c r="I32" s="128" t="n">
        <v>0.21</v>
      </c>
      <c r="J32" s="127" t="n">
        <v>0</v>
      </c>
      <c r="K32" s="40"/>
    </row>
    <row r="33" s="12" customFormat="true" ht="15" hidden="true" customHeight="true" outlineLevel="0" collapsed="false">
      <c r="B33" s="35"/>
      <c r="C33" s="36"/>
      <c r="D33" s="36"/>
      <c r="E33" s="43" t="s">
        <v>52</v>
      </c>
      <c r="F33" s="127" t="n">
        <f aca="false">ROUND(SUM($BH$82:$BH$113),2)</f>
        <v>0</v>
      </c>
      <c r="G33" s="36"/>
      <c r="H33" s="36"/>
      <c r="I33" s="128" t="n">
        <v>0.15</v>
      </c>
      <c r="J33" s="127" t="n">
        <v>0</v>
      </c>
      <c r="K33" s="40"/>
    </row>
    <row r="34" s="12" customFormat="true" ht="15" hidden="true" customHeight="true" outlineLevel="0" collapsed="false">
      <c r="B34" s="35"/>
      <c r="C34" s="36"/>
      <c r="D34" s="36"/>
      <c r="E34" s="43" t="s">
        <v>53</v>
      </c>
      <c r="F34" s="127" t="n">
        <f aca="false">ROUND(SUM($BI$82:$BI$113),2)</f>
        <v>0</v>
      </c>
      <c r="G34" s="36"/>
      <c r="H34" s="36"/>
      <c r="I34" s="128" t="n">
        <v>0</v>
      </c>
      <c r="J34" s="127" t="n">
        <v>0</v>
      </c>
      <c r="K34" s="40"/>
    </row>
    <row r="35" s="12" customFormat="true" ht="7.5" hidden="false" customHeight="true" outlineLevel="0" collapsed="false">
      <c r="B35" s="35"/>
      <c r="C35" s="36"/>
      <c r="D35" s="36"/>
      <c r="E35" s="36"/>
      <c r="F35" s="36"/>
      <c r="G35" s="36"/>
      <c r="H35" s="36"/>
      <c r="J35" s="36"/>
      <c r="K35" s="40"/>
    </row>
    <row r="36" s="12" customFormat="true" ht="26.25" hidden="false" customHeight="true" outlineLevel="0" collapsed="false">
      <c r="B36" s="35"/>
      <c r="C36" s="47"/>
      <c r="D36" s="48" t="s">
        <v>54</v>
      </c>
      <c r="E36" s="49"/>
      <c r="F36" s="49"/>
      <c r="G36" s="129" t="s">
        <v>55</v>
      </c>
      <c r="H36" s="50" t="s">
        <v>56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4"/>
      <c r="C37" s="55"/>
      <c r="D37" s="55"/>
      <c r="E37" s="55"/>
      <c r="F37" s="55"/>
      <c r="G37" s="55"/>
      <c r="H37" s="55"/>
      <c r="I37" s="133"/>
      <c r="J37" s="55"/>
      <c r="K37" s="56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5"/>
      <c r="C42" s="18" t="s">
        <v>94</v>
      </c>
      <c r="D42" s="36"/>
      <c r="E42" s="36"/>
      <c r="F42" s="36"/>
      <c r="G42" s="36"/>
      <c r="H42" s="36"/>
      <c r="J42" s="36"/>
      <c r="K42" s="40"/>
    </row>
    <row r="43" s="12" customFormat="true" ht="7.5" hidden="false" customHeight="true" outlineLevel="0" collapsed="false">
      <c r="B43" s="35"/>
      <c r="C43" s="36"/>
      <c r="D43" s="36"/>
      <c r="E43" s="36"/>
      <c r="F43" s="36"/>
      <c r="G43" s="36"/>
      <c r="H43" s="36"/>
      <c r="J43" s="36"/>
      <c r="K43" s="40"/>
    </row>
    <row r="44" s="12" customFormat="true" ht="15" hidden="false" customHeight="true" outlineLevel="0" collapsed="false">
      <c r="B44" s="35"/>
      <c r="C44" s="27" t="s">
        <v>18</v>
      </c>
      <c r="D44" s="36"/>
      <c r="E44" s="36"/>
      <c r="F44" s="36"/>
      <c r="G44" s="36"/>
      <c r="H44" s="36"/>
      <c r="J44" s="36"/>
      <c r="K44" s="40"/>
    </row>
    <row r="45" s="12" customFormat="true" ht="16.5" hidden="false" customHeight="true" outlineLevel="0" collapsed="false">
      <c r="B45" s="35"/>
      <c r="C45" s="36"/>
      <c r="D45" s="36"/>
      <c r="E45" s="231" t="str">
        <f aca="false">$E$7</f>
        <v>MPSV - přesun ordinací</v>
      </c>
      <c r="F45" s="231"/>
      <c r="G45" s="231"/>
      <c r="H45" s="231"/>
      <c r="J45" s="36"/>
      <c r="K45" s="40"/>
    </row>
    <row r="46" s="12" customFormat="true" ht="15" hidden="false" customHeight="true" outlineLevel="0" collapsed="false">
      <c r="B46" s="35"/>
      <c r="C46" s="27" t="s">
        <v>712</v>
      </c>
      <c r="D46" s="36"/>
      <c r="E46" s="36"/>
      <c r="F46" s="36"/>
      <c r="G46" s="36"/>
      <c r="H46" s="36"/>
      <c r="J46" s="36"/>
      <c r="K46" s="40"/>
    </row>
    <row r="47" s="12" customFormat="true" ht="19.5" hidden="false" customHeight="true" outlineLevel="0" collapsed="false">
      <c r="B47" s="35"/>
      <c r="C47" s="36"/>
      <c r="D47" s="36"/>
      <c r="E47" s="114" t="str">
        <f aca="false">$E$9</f>
        <v>VRN - Vedlejší rozpočtové náklady</v>
      </c>
      <c r="F47" s="114"/>
      <c r="G47" s="114"/>
      <c r="H47" s="114"/>
      <c r="J47" s="36"/>
      <c r="K47" s="40"/>
    </row>
    <row r="48" s="12" customFormat="true" ht="7.5" hidden="false" customHeight="true" outlineLevel="0" collapsed="false">
      <c r="B48" s="35"/>
      <c r="C48" s="36"/>
      <c r="D48" s="36"/>
      <c r="E48" s="36"/>
      <c r="F48" s="36"/>
      <c r="G48" s="36"/>
      <c r="H48" s="36"/>
      <c r="J48" s="36"/>
      <c r="K48" s="40"/>
    </row>
    <row r="49" s="12" customFormat="true" ht="18.75" hidden="false" customHeight="true" outlineLevel="0" collapsed="false">
      <c r="B49" s="35"/>
      <c r="C49" s="27" t="s">
        <v>26</v>
      </c>
      <c r="D49" s="36"/>
      <c r="E49" s="36"/>
      <c r="F49" s="28" t="str">
        <f aca="false">$F$12</f>
        <v> </v>
      </c>
      <c r="G49" s="36"/>
      <c r="H49" s="36"/>
      <c r="I49" s="115" t="s">
        <v>28</v>
      </c>
      <c r="J49" s="116" t="str">
        <f aca="false">IF($J$12="","",$J$12)</f>
        <v>04.09.2015</v>
      </c>
      <c r="K49" s="40"/>
    </row>
    <row r="50" s="12" customFormat="true" ht="7.5" hidden="false" customHeight="true" outlineLevel="0" collapsed="false">
      <c r="B50" s="35"/>
      <c r="C50" s="36"/>
      <c r="D50" s="36"/>
      <c r="E50" s="36"/>
      <c r="F50" s="36"/>
      <c r="G50" s="36"/>
      <c r="H50" s="36"/>
      <c r="J50" s="36"/>
      <c r="K50" s="40"/>
    </row>
    <row r="51" s="12" customFormat="true" ht="15.75" hidden="false" customHeight="true" outlineLevel="0" collapsed="false">
      <c r="B51" s="35"/>
      <c r="C51" s="27" t="s">
        <v>34</v>
      </c>
      <c r="D51" s="36"/>
      <c r="E51" s="36"/>
      <c r="F51" s="28" t="str">
        <f aca="false">$E$15</f>
        <v>Ministerstvo práce a sociálních věcí</v>
      </c>
      <c r="G51" s="36"/>
      <c r="H51" s="36"/>
      <c r="I51" s="115" t="s">
        <v>40</v>
      </c>
      <c r="J51" s="28" t="str">
        <f aca="false">$E$21</f>
        <v>Projektový atelier pro arch a poz. st.</v>
      </c>
      <c r="K51" s="40"/>
    </row>
    <row r="52" s="12" customFormat="true" ht="15" hidden="false" customHeight="true" outlineLevel="0" collapsed="false">
      <c r="B52" s="35"/>
      <c r="C52" s="27" t="s">
        <v>38</v>
      </c>
      <c r="D52" s="36"/>
      <c r="E52" s="36"/>
      <c r="F52" s="28" t="str">
        <f aca="false">IF($E$18="","",$E$18)</f>
        <v/>
      </c>
      <c r="G52" s="36"/>
      <c r="H52" s="36"/>
      <c r="J52" s="36"/>
      <c r="K52" s="40"/>
    </row>
    <row r="53" s="12" customFormat="true" ht="11.25" hidden="false" customHeight="true" outlineLevel="0" collapsed="false">
      <c r="B53" s="35"/>
      <c r="C53" s="36"/>
      <c r="D53" s="36"/>
      <c r="E53" s="36"/>
      <c r="F53" s="36"/>
      <c r="G53" s="36"/>
      <c r="H53" s="36"/>
      <c r="J53" s="36"/>
      <c r="K53" s="40"/>
    </row>
    <row r="54" s="12" customFormat="true" ht="30" hidden="false" customHeight="true" outlineLevel="0" collapsed="false">
      <c r="B54" s="35"/>
      <c r="C54" s="137" t="s">
        <v>95</v>
      </c>
      <c r="D54" s="47"/>
      <c r="E54" s="47"/>
      <c r="F54" s="47"/>
      <c r="G54" s="47"/>
      <c r="H54" s="47"/>
      <c r="I54" s="138"/>
      <c r="J54" s="139" t="s">
        <v>96</v>
      </c>
      <c r="K54" s="53"/>
    </row>
    <row r="55" s="12" customFormat="true" ht="11.25" hidden="false" customHeight="true" outlineLevel="0" collapsed="false">
      <c r="B55" s="35"/>
      <c r="C55" s="36"/>
      <c r="D55" s="36"/>
      <c r="E55" s="36"/>
      <c r="F55" s="36"/>
      <c r="G55" s="36"/>
      <c r="H55" s="36"/>
      <c r="J55" s="36"/>
      <c r="K55" s="40"/>
    </row>
    <row r="56" s="12" customFormat="true" ht="30" hidden="false" customHeight="true" outlineLevel="0" collapsed="false">
      <c r="B56" s="35"/>
      <c r="C56" s="87" t="s">
        <v>97</v>
      </c>
      <c r="D56" s="36"/>
      <c r="E56" s="36"/>
      <c r="F56" s="36"/>
      <c r="G56" s="36"/>
      <c r="H56" s="36"/>
      <c r="J56" s="124" t="n">
        <f aca="false">$J$82</f>
        <v>0</v>
      </c>
      <c r="K56" s="40"/>
      <c r="AU56" s="12" t="s">
        <v>98</v>
      </c>
    </row>
    <row r="57" s="140" customFormat="true" ht="25.5" hidden="false" customHeight="true" outlineLevel="0" collapsed="false">
      <c r="B57" s="141"/>
      <c r="C57" s="142"/>
      <c r="D57" s="143" t="s">
        <v>713</v>
      </c>
      <c r="E57" s="143"/>
      <c r="F57" s="143"/>
      <c r="G57" s="143"/>
      <c r="H57" s="143"/>
      <c r="I57" s="144"/>
      <c r="J57" s="145" t="n">
        <f aca="false">$J$83</f>
        <v>0</v>
      </c>
      <c r="K57" s="146"/>
    </row>
    <row r="58" s="147" customFormat="true" ht="21" hidden="false" customHeight="true" outlineLevel="0" collapsed="false">
      <c r="B58" s="148"/>
      <c r="C58" s="149"/>
      <c r="D58" s="150" t="s">
        <v>714</v>
      </c>
      <c r="E58" s="150"/>
      <c r="F58" s="150"/>
      <c r="G58" s="150"/>
      <c r="H58" s="150"/>
      <c r="I58" s="151"/>
      <c r="J58" s="152" t="n">
        <f aca="false">$J$84</f>
        <v>0</v>
      </c>
      <c r="K58" s="153"/>
    </row>
    <row r="59" s="147" customFormat="true" ht="21" hidden="false" customHeight="true" outlineLevel="0" collapsed="false">
      <c r="B59" s="148"/>
      <c r="C59" s="149"/>
      <c r="D59" s="150" t="s">
        <v>715</v>
      </c>
      <c r="E59" s="150"/>
      <c r="F59" s="150"/>
      <c r="G59" s="150"/>
      <c r="H59" s="150"/>
      <c r="I59" s="151"/>
      <c r="J59" s="152" t="n">
        <f aca="false">$J$88</f>
        <v>0</v>
      </c>
      <c r="K59" s="153"/>
    </row>
    <row r="60" s="147" customFormat="true" ht="21" hidden="false" customHeight="true" outlineLevel="0" collapsed="false">
      <c r="B60" s="148"/>
      <c r="C60" s="149"/>
      <c r="D60" s="150" t="s">
        <v>716</v>
      </c>
      <c r="E60" s="150"/>
      <c r="F60" s="150"/>
      <c r="G60" s="150"/>
      <c r="H60" s="150"/>
      <c r="I60" s="151"/>
      <c r="J60" s="152" t="n">
        <f aca="false">$J$92</f>
        <v>0</v>
      </c>
      <c r="K60" s="153"/>
    </row>
    <row r="61" s="147" customFormat="true" ht="21" hidden="false" customHeight="true" outlineLevel="0" collapsed="false">
      <c r="B61" s="148"/>
      <c r="C61" s="149"/>
      <c r="D61" s="150" t="s">
        <v>717</v>
      </c>
      <c r="E61" s="150"/>
      <c r="F61" s="150"/>
      <c r="G61" s="150"/>
      <c r="H61" s="150"/>
      <c r="I61" s="151"/>
      <c r="J61" s="152" t="n">
        <f aca="false">$J$96</f>
        <v>0</v>
      </c>
      <c r="K61" s="153"/>
    </row>
    <row r="62" s="147" customFormat="true" ht="21" hidden="false" customHeight="true" outlineLevel="0" collapsed="false">
      <c r="B62" s="148"/>
      <c r="C62" s="149"/>
      <c r="D62" s="150" t="s">
        <v>718</v>
      </c>
      <c r="E62" s="150"/>
      <c r="F62" s="150"/>
      <c r="G62" s="150"/>
      <c r="H62" s="150"/>
      <c r="I62" s="151"/>
      <c r="J62" s="152" t="n">
        <f aca="false">$J$100</f>
        <v>0</v>
      </c>
      <c r="K62" s="153"/>
    </row>
    <row r="63" s="12" customFormat="true" ht="22.5" hidden="false" customHeight="true" outlineLevel="0" collapsed="false">
      <c r="B63" s="35"/>
      <c r="C63" s="36"/>
      <c r="D63" s="36"/>
      <c r="E63" s="36"/>
      <c r="F63" s="36"/>
      <c r="G63" s="36"/>
      <c r="H63" s="36"/>
      <c r="J63" s="36"/>
      <c r="K63" s="40"/>
    </row>
    <row r="64" s="12" customFormat="true" ht="7.5" hidden="false" customHeight="true" outlineLevel="0" collapsed="false">
      <c r="B64" s="54"/>
      <c r="C64" s="55"/>
      <c r="D64" s="55"/>
      <c r="E64" s="55"/>
      <c r="F64" s="55"/>
      <c r="G64" s="55"/>
      <c r="H64" s="55"/>
      <c r="I64" s="133"/>
      <c r="J64" s="55"/>
      <c r="K64" s="56"/>
    </row>
    <row r="68" s="12" customFormat="true" ht="7.5" hidden="false" customHeight="true" outlineLevel="0" collapsed="false">
      <c r="B68" s="57"/>
      <c r="C68" s="58"/>
      <c r="D68" s="58"/>
      <c r="E68" s="58"/>
      <c r="F68" s="58"/>
      <c r="G68" s="58"/>
      <c r="H68" s="58"/>
      <c r="I68" s="135"/>
      <c r="J68" s="58"/>
      <c r="K68" s="58"/>
      <c r="L68" s="59"/>
    </row>
    <row r="69" s="12" customFormat="true" ht="37.5" hidden="false" customHeight="true" outlineLevel="0" collapsed="false">
      <c r="B69" s="35"/>
      <c r="C69" s="18" t="s">
        <v>125</v>
      </c>
      <c r="D69" s="36"/>
      <c r="E69" s="36"/>
      <c r="F69" s="36"/>
      <c r="G69" s="36"/>
      <c r="H69" s="36"/>
      <c r="J69" s="36"/>
      <c r="K69" s="36"/>
      <c r="L69" s="59"/>
    </row>
    <row r="70" s="12" customFormat="true" ht="7.5" hidden="false" customHeight="true" outlineLevel="0" collapsed="false">
      <c r="B70" s="35"/>
      <c r="C70" s="36"/>
      <c r="D70" s="36"/>
      <c r="E70" s="36"/>
      <c r="F70" s="36"/>
      <c r="G70" s="36"/>
      <c r="H70" s="36"/>
      <c r="J70" s="36"/>
      <c r="K70" s="36"/>
      <c r="L70" s="59"/>
    </row>
    <row r="71" s="12" customFormat="true" ht="15" hidden="false" customHeight="true" outlineLevel="0" collapsed="false">
      <c r="B71" s="35"/>
      <c r="C71" s="27" t="s">
        <v>18</v>
      </c>
      <c r="D71" s="36"/>
      <c r="E71" s="36"/>
      <c r="F71" s="36"/>
      <c r="G71" s="36"/>
      <c r="H71" s="36"/>
      <c r="J71" s="36"/>
      <c r="K71" s="36"/>
      <c r="L71" s="59"/>
    </row>
    <row r="72" s="12" customFormat="true" ht="16.5" hidden="false" customHeight="true" outlineLevel="0" collapsed="false">
      <c r="B72" s="35"/>
      <c r="C72" s="36"/>
      <c r="D72" s="36"/>
      <c r="E72" s="231" t="str">
        <f aca="false">$E$7</f>
        <v>MPSV - přesun ordinací</v>
      </c>
      <c r="F72" s="231"/>
      <c r="G72" s="231"/>
      <c r="H72" s="231"/>
      <c r="J72" s="36"/>
      <c r="K72" s="36"/>
      <c r="L72" s="59"/>
    </row>
    <row r="73" s="12" customFormat="true" ht="15" hidden="false" customHeight="true" outlineLevel="0" collapsed="false">
      <c r="B73" s="35"/>
      <c r="C73" s="27" t="s">
        <v>712</v>
      </c>
      <c r="D73" s="36"/>
      <c r="E73" s="36"/>
      <c r="F73" s="36"/>
      <c r="G73" s="36"/>
      <c r="H73" s="36"/>
      <c r="J73" s="36"/>
      <c r="K73" s="36"/>
      <c r="L73" s="59"/>
    </row>
    <row r="74" s="12" customFormat="true" ht="19.5" hidden="false" customHeight="true" outlineLevel="0" collapsed="false">
      <c r="B74" s="35"/>
      <c r="C74" s="36"/>
      <c r="D74" s="36"/>
      <c r="E74" s="114" t="str">
        <f aca="false">$E$9</f>
        <v>VRN - Vedlejší rozpočtové náklady</v>
      </c>
      <c r="F74" s="114"/>
      <c r="G74" s="114"/>
      <c r="H74" s="114"/>
      <c r="J74" s="36"/>
      <c r="K74" s="36"/>
      <c r="L74" s="59"/>
    </row>
    <row r="75" s="12" customFormat="true" ht="7.5" hidden="false" customHeight="true" outlineLevel="0" collapsed="false">
      <c r="B75" s="35"/>
      <c r="C75" s="36"/>
      <c r="D75" s="36"/>
      <c r="E75" s="36"/>
      <c r="F75" s="36"/>
      <c r="G75" s="36"/>
      <c r="H75" s="36"/>
      <c r="J75" s="36"/>
      <c r="K75" s="36"/>
      <c r="L75" s="59"/>
    </row>
    <row r="76" s="12" customFormat="true" ht="18.75" hidden="false" customHeight="true" outlineLevel="0" collapsed="false">
      <c r="B76" s="35"/>
      <c r="C76" s="27" t="s">
        <v>26</v>
      </c>
      <c r="D76" s="36"/>
      <c r="E76" s="36"/>
      <c r="F76" s="28" t="str">
        <f aca="false">$F$12</f>
        <v> </v>
      </c>
      <c r="G76" s="36"/>
      <c r="H76" s="36"/>
      <c r="I76" s="115" t="s">
        <v>28</v>
      </c>
      <c r="J76" s="116" t="str">
        <f aca="false">IF($J$12="","",$J$12)</f>
        <v>04.09.2015</v>
      </c>
      <c r="K76" s="36"/>
      <c r="L76" s="59"/>
    </row>
    <row r="77" s="12" customFormat="true" ht="7.5" hidden="false" customHeight="true" outlineLevel="0" collapsed="false">
      <c r="B77" s="35"/>
      <c r="C77" s="36"/>
      <c r="D77" s="36"/>
      <c r="E77" s="36"/>
      <c r="F77" s="36"/>
      <c r="G77" s="36"/>
      <c r="H77" s="36"/>
      <c r="J77" s="36"/>
      <c r="K77" s="36"/>
      <c r="L77" s="59"/>
    </row>
    <row r="78" s="12" customFormat="true" ht="15.75" hidden="false" customHeight="true" outlineLevel="0" collapsed="false">
      <c r="B78" s="35"/>
      <c r="C78" s="27" t="s">
        <v>34</v>
      </c>
      <c r="D78" s="36"/>
      <c r="E78" s="36"/>
      <c r="F78" s="28" t="str">
        <f aca="false">$E$15</f>
        <v>Ministerstvo práce a sociálních věcí</v>
      </c>
      <c r="G78" s="36"/>
      <c r="H78" s="36"/>
      <c r="I78" s="115" t="s">
        <v>40</v>
      </c>
      <c r="J78" s="28" t="str">
        <f aca="false">$E$21</f>
        <v>Projektový atelier pro arch a poz. st.</v>
      </c>
      <c r="K78" s="36"/>
      <c r="L78" s="59"/>
    </row>
    <row r="79" s="12" customFormat="true" ht="15" hidden="false" customHeight="true" outlineLevel="0" collapsed="false">
      <c r="B79" s="35"/>
      <c r="C79" s="27" t="s">
        <v>38</v>
      </c>
      <c r="D79" s="36"/>
      <c r="E79" s="36"/>
      <c r="F79" s="28" t="str">
        <f aca="false">IF($E$18="","",$E$18)</f>
        <v/>
      </c>
      <c r="G79" s="36"/>
      <c r="H79" s="36"/>
      <c r="J79" s="36"/>
      <c r="K79" s="36"/>
      <c r="L79" s="59"/>
    </row>
    <row r="80" s="12" customFormat="true" ht="11.25" hidden="false" customHeight="true" outlineLevel="0" collapsed="false">
      <c r="B80" s="35"/>
      <c r="C80" s="36"/>
      <c r="D80" s="36"/>
      <c r="E80" s="36"/>
      <c r="F80" s="36"/>
      <c r="G80" s="36"/>
      <c r="H80" s="36"/>
      <c r="J80" s="36"/>
      <c r="K80" s="36"/>
      <c r="L80" s="59"/>
    </row>
    <row r="81" s="154" customFormat="true" ht="30" hidden="false" customHeight="true" outlineLevel="0" collapsed="false">
      <c r="B81" s="155"/>
      <c r="C81" s="156" t="s">
        <v>126</v>
      </c>
      <c r="D81" s="157" t="s">
        <v>63</v>
      </c>
      <c r="E81" s="157" t="s">
        <v>59</v>
      </c>
      <c r="F81" s="157" t="s">
        <v>127</v>
      </c>
      <c r="G81" s="157" t="s">
        <v>128</v>
      </c>
      <c r="H81" s="157" t="s">
        <v>129</v>
      </c>
      <c r="I81" s="158" t="s">
        <v>130</v>
      </c>
      <c r="J81" s="157" t="s">
        <v>131</v>
      </c>
      <c r="K81" s="159" t="s">
        <v>132</v>
      </c>
      <c r="L81" s="160"/>
      <c r="M81" s="80" t="s">
        <v>133</v>
      </c>
      <c r="N81" s="81" t="s">
        <v>48</v>
      </c>
      <c r="O81" s="81" t="s">
        <v>134</v>
      </c>
      <c r="P81" s="81" t="s">
        <v>135</v>
      </c>
      <c r="Q81" s="81" t="s">
        <v>136</v>
      </c>
      <c r="R81" s="81" t="s">
        <v>137</v>
      </c>
      <c r="S81" s="81" t="s">
        <v>138</v>
      </c>
      <c r="T81" s="82" t="s">
        <v>139</v>
      </c>
    </row>
    <row r="82" s="12" customFormat="true" ht="30" hidden="false" customHeight="true" outlineLevel="0" collapsed="false">
      <c r="B82" s="35"/>
      <c r="C82" s="87" t="s">
        <v>97</v>
      </c>
      <c r="D82" s="36"/>
      <c r="E82" s="36"/>
      <c r="F82" s="36"/>
      <c r="G82" s="36"/>
      <c r="H82" s="36"/>
      <c r="J82" s="161" t="n">
        <f aca="false">$BK$82</f>
        <v>0</v>
      </c>
      <c r="K82" s="36"/>
      <c r="L82" s="59"/>
      <c r="M82" s="84"/>
      <c r="N82" s="85"/>
      <c r="O82" s="85"/>
      <c r="P82" s="162" t="n">
        <f aca="false">$P$83</f>
        <v>0</v>
      </c>
      <c r="Q82" s="85"/>
      <c r="R82" s="162" t="n">
        <f aca="false">$R$83</f>
        <v>0</v>
      </c>
      <c r="S82" s="85"/>
      <c r="T82" s="163" t="n">
        <f aca="false">$T$83</f>
        <v>0</v>
      </c>
      <c r="AT82" s="12" t="s">
        <v>77</v>
      </c>
      <c r="AU82" s="12" t="s">
        <v>98</v>
      </c>
      <c r="BK82" s="164" t="n">
        <f aca="false">$BK$83</f>
        <v>0</v>
      </c>
    </row>
    <row r="83" s="165" customFormat="true" ht="37.5" hidden="false" customHeight="true" outlineLevel="0" collapsed="false">
      <c r="B83" s="166"/>
      <c r="C83" s="167"/>
      <c r="D83" s="167" t="s">
        <v>77</v>
      </c>
      <c r="E83" s="168" t="s">
        <v>84</v>
      </c>
      <c r="F83" s="168" t="s">
        <v>85</v>
      </c>
      <c r="G83" s="167"/>
      <c r="H83" s="167"/>
      <c r="J83" s="169" t="n">
        <f aca="false">$BK$83</f>
        <v>0</v>
      </c>
      <c r="K83" s="167"/>
      <c r="L83" s="170"/>
      <c r="M83" s="171"/>
      <c r="N83" s="167"/>
      <c r="O83" s="167"/>
      <c r="P83" s="172" t="n">
        <f aca="false">$P$84+$P$88+$P$92+$P$96+$P$100</f>
        <v>0</v>
      </c>
      <c r="Q83" s="167"/>
      <c r="R83" s="172" t="n">
        <f aca="false">$R$84+$R$88+$R$92+$R$96+$R$100</f>
        <v>0</v>
      </c>
      <c r="S83" s="167"/>
      <c r="T83" s="173" t="n">
        <f aca="false">$T$84+$T$88+$T$92+$T$96+$T$100</f>
        <v>0</v>
      </c>
      <c r="AR83" s="174" t="s">
        <v>182</v>
      </c>
      <c r="AT83" s="174" t="s">
        <v>77</v>
      </c>
      <c r="AU83" s="174" t="s">
        <v>78</v>
      </c>
      <c r="AY83" s="174" t="s">
        <v>142</v>
      </c>
      <c r="BK83" s="175" t="n">
        <f aca="false">$BK$84+$BK$88+$BK$92+$BK$96+$BK$100</f>
        <v>0</v>
      </c>
    </row>
    <row r="84" s="165" customFormat="true" ht="21" hidden="false" customHeight="true" outlineLevel="0" collapsed="false">
      <c r="B84" s="166"/>
      <c r="C84" s="167"/>
      <c r="D84" s="167" t="s">
        <v>77</v>
      </c>
      <c r="E84" s="176" t="s">
        <v>719</v>
      </c>
      <c r="F84" s="176" t="s">
        <v>720</v>
      </c>
      <c r="G84" s="167"/>
      <c r="H84" s="167"/>
      <c r="J84" s="177" t="n">
        <f aca="false">$BK$84</f>
        <v>0</v>
      </c>
      <c r="K84" s="167"/>
      <c r="L84" s="170"/>
      <c r="M84" s="171"/>
      <c r="N84" s="167"/>
      <c r="O84" s="167"/>
      <c r="P84" s="172" t="n">
        <f aca="false">SUM($P$85:$P$87)</f>
        <v>0</v>
      </c>
      <c r="Q84" s="167"/>
      <c r="R84" s="172" t="n">
        <f aca="false">SUM($R$85:$R$87)</f>
        <v>0</v>
      </c>
      <c r="S84" s="167"/>
      <c r="T84" s="173" t="n">
        <f aca="false">SUM($T$85:$T$87)</f>
        <v>0</v>
      </c>
      <c r="AR84" s="174" t="s">
        <v>182</v>
      </c>
      <c r="AT84" s="174" t="s">
        <v>77</v>
      </c>
      <c r="AU84" s="174" t="s">
        <v>25</v>
      </c>
      <c r="AY84" s="174" t="s">
        <v>142</v>
      </c>
      <c r="BK84" s="175" t="n">
        <f aca="false">SUM($BK$85:$BK$87)</f>
        <v>0</v>
      </c>
    </row>
    <row r="85" s="12" customFormat="true" ht="15.75" hidden="false" customHeight="true" outlineLevel="0" collapsed="false">
      <c r="B85" s="35"/>
      <c r="C85" s="178" t="s">
        <v>25</v>
      </c>
      <c r="D85" s="178" t="s">
        <v>145</v>
      </c>
      <c r="E85" s="179" t="s">
        <v>721</v>
      </c>
      <c r="F85" s="180" t="s">
        <v>720</v>
      </c>
      <c r="G85" s="181" t="s">
        <v>204</v>
      </c>
      <c r="H85" s="182" t="n">
        <v>1</v>
      </c>
      <c r="I85" s="183"/>
      <c r="J85" s="184" t="n">
        <f aca="false">ROUND($I$85*$H$85,2)</f>
        <v>0</v>
      </c>
      <c r="K85" s="180" t="s">
        <v>158</v>
      </c>
      <c r="L85" s="59"/>
      <c r="M85" s="185"/>
      <c r="N85" s="186" t="s">
        <v>49</v>
      </c>
      <c r="O85" s="36"/>
      <c r="P85" s="187" t="n">
        <f aca="false">$O$85*$H$85</f>
        <v>0</v>
      </c>
      <c r="Q85" s="187" t="n">
        <v>0</v>
      </c>
      <c r="R85" s="187" t="n">
        <f aca="false">$Q$85*$H$85</f>
        <v>0</v>
      </c>
      <c r="S85" s="187" t="n">
        <v>0</v>
      </c>
      <c r="T85" s="188" t="n">
        <f aca="false">$S$85*$H$85</f>
        <v>0</v>
      </c>
      <c r="AR85" s="118" t="s">
        <v>722</v>
      </c>
      <c r="AT85" s="118" t="s">
        <v>145</v>
      </c>
      <c r="AU85" s="118" t="s">
        <v>87</v>
      </c>
      <c r="AY85" s="12" t="s">
        <v>142</v>
      </c>
      <c r="BE85" s="189" t="n">
        <f aca="false">IF($N$85="základní",$J$85,0)</f>
        <v>0</v>
      </c>
      <c r="BF85" s="189" t="n">
        <f aca="false">IF($N$85="snížená",$J$85,0)</f>
        <v>0</v>
      </c>
      <c r="BG85" s="189" t="n">
        <f aca="false">IF($N$85="zákl. přenesená",$J$85,0)</f>
        <v>0</v>
      </c>
      <c r="BH85" s="189" t="n">
        <f aca="false">IF($N$85="sníž. přenesená",$J$85,0)</f>
        <v>0</v>
      </c>
      <c r="BI85" s="189" t="n">
        <f aca="false">IF($N$85="nulová",$J$85,0)</f>
        <v>0</v>
      </c>
      <c r="BJ85" s="118" t="s">
        <v>25</v>
      </c>
      <c r="BK85" s="189" t="n">
        <f aca="false">ROUND($I$85*$H$85,2)</f>
        <v>0</v>
      </c>
      <c r="BL85" s="118" t="s">
        <v>722</v>
      </c>
      <c r="BM85" s="118" t="s">
        <v>723</v>
      </c>
    </row>
    <row r="86" s="12" customFormat="true" ht="16.5" hidden="false" customHeight="true" outlineLevel="0" collapsed="false">
      <c r="B86" s="35"/>
      <c r="C86" s="36"/>
      <c r="D86" s="192" t="s">
        <v>160</v>
      </c>
      <c r="E86" s="36"/>
      <c r="F86" s="215" t="s">
        <v>724</v>
      </c>
      <c r="G86" s="36"/>
      <c r="H86" s="36"/>
      <c r="J86" s="36"/>
      <c r="K86" s="36"/>
      <c r="L86" s="59"/>
      <c r="M86" s="216"/>
      <c r="N86" s="36"/>
      <c r="O86" s="36"/>
      <c r="P86" s="36"/>
      <c r="Q86" s="36"/>
      <c r="R86" s="36"/>
      <c r="S86" s="36"/>
      <c r="T86" s="75"/>
      <c r="AT86" s="12" t="s">
        <v>160</v>
      </c>
      <c r="AU86" s="12" t="s">
        <v>87</v>
      </c>
    </row>
    <row r="87" s="12" customFormat="true" ht="15.75" hidden="false" customHeight="true" outlineLevel="0" collapsed="false">
      <c r="B87" s="198"/>
      <c r="C87" s="199"/>
      <c r="D87" s="200" t="s">
        <v>151</v>
      </c>
      <c r="E87" s="199"/>
      <c r="F87" s="201" t="s">
        <v>25</v>
      </c>
      <c r="G87" s="199"/>
      <c r="H87" s="202" t="n">
        <v>1</v>
      </c>
      <c r="J87" s="199"/>
      <c r="K87" s="199"/>
      <c r="L87" s="203"/>
      <c r="M87" s="204"/>
      <c r="N87" s="199"/>
      <c r="O87" s="199"/>
      <c r="P87" s="199"/>
      <c r="Q87" s="199"/>
      <c r="R87" s="199"/>
      <c r="S87" s="199"/>
      <c r="T87" s="205"/>
      <c r="AT87" s="206" t="s">
        <v>151</v>
      </c>
      <c r="AU87" s="206" t="s">
        <v>87</v>
      </c>
      <c r="AV87" s="206" t="s">
        <v>87</v>
      </c>
      <c r="AW87" s="206" t="s">
        <v>98</v>
      </c>
      <c r="AX87" s="206" t="s">
        <v>25</v>
      </c>
      <c r="AY87" s="206" t="s">
        <v>142</v>
      </c>
    </row>
    <row r="88" s="165" customFormat="true" ht="30.75" hidden="false" customHeight="true" outlineLevel="0" collapsed="false">
      <c r="B88" s="166"/>
      <c r="C88" s="167"/>
      <c r="D88" s="167" t="s">
        <v>77</v>
      </c>
      <c r="E88" s="176" t="s">
        <v>725</v>
      </c>
      <c r="F88" s="176" t="s">
        <v>726</v>
      </c>
      <c r="G88" s="167"/>
      <c r="H88" s="167"/>
      <c r="J88" s="177" t="n">
        <f aca="false">$BK$88</f>
        <v>0</v>
      </c>
      <c r="K88" s="167"/>
      <c r="L88" s="170"/>
      <c r="M88" s="171"/>
      <c r="N88" s="167"/>
      <c r="O88" s="167"/>
      <c r="P88" s="172" t="n">
        <f aca="false">SUM($P$89:$P$91)</f>
        <v>0</v>
      </c>
      <c r="Q88" s="167"/>
      <c r="R88" s="172" t="n">
        <f aca="false">SUM($R$89:$R$91)</f>
        <v>0</v>
      </c>
      <c r="S88" s="167"/>
      <c r="T88" s="173" t="n">
        <f aca="false">SUM($T$89:$T$91)</f>
        <v>0</v>
      </c>
      <c r="AR88" s="174" t="s">
        <v>182</v>
      </c>
      <c r="AT88" s="174" t="s">
        <v>77</v>
      </c>
      <c r="AU88" s="174" t="s">
        <v>25</v>
      </c>
      <c r="AY88" s="174" t="s">
        <v>142</v>
      </c>
      <c r="BK88" s="175" t="n">
        <f aca="false">SUM($BK$89:$BK$91)</f>
        <v>0</v>
      </c>
    </row>
    <row r="89" s="12" customFormat="true" ht="15.75" hidden="false" customHeight="true" outlineLevel="0" collapsed="false">
      <c r="B89" s="35"/>
      <c r="C89" s="178" t="s">
        <v>87</v>
      </c>
      <c r="D89" s="178" t="s">
        <v>145</v>
      </c>
      <c r="E89" s="179" t="s">
        <v>727</v>
      </c>
      <c r="F89" s="180" t="s">
        <v>728</v>
      </c>
      <c r="G89" s="181" t="s">
        <v>204</v>
      </c>
      <c r="H89" s="182" t="n">
        <v>1</v>
      </c>
      <c r="I89" s="183"/>
      <c r="J89" s="184" t="n">
        <f aca="false">ROUND($I$89*$H$89,2)</f>
        <v>0</v>
      </c>
      <c r="K89" s="180" t="s">
        <v>158</v>
      </c>
      <c r="L89" s="59"/>
      <c r="M89" s="185"/>
      <c r="N89" s="186" t="s">
        <v>49</v>
      </c>
      <c r="O89" s="36"/>
      <c r="P89" s="187" t="n">
        <f aca="false">$O$89*$H$89</f>
        <v>0</v>
      </c>
      <c r="Q89" s="187" t="n">
        <v>0</v>
      </c>
      <c r="R89" s="187" t="n">
        <f aca="false">$Q$89*$H$89</f>
        <v>0</v>
      </c>
      <c r="S89" s="187" t="n">
        <v>0</v>
      </c>
      <c r="T89" s="188" t="n">
        <f aca="false">$S$89*$H$89</f>
        <v>0</v>
      </c>
      <c r="AR89" s="118" t="s">
        <v>722</v>
      </c>
      <c r="AT89" s="118" t="s">
        <v>145</v>
      </c>
      <c r="AU89" s="118" t="s">
        <v>87</v>
      </c>
      <c r="AY89" s="12" t="s">
        <v>142</v>
      </c>
      <c r="BE89" s="189" t="n">
        <f aca="false">IF($N$89="základní",$J$89,0)</f>
        <v>0</v>
      </c>
      <c r="BF89" s="189" t="n">
        <f aca="false">IF($N$89="snížená",$J$89,0)</f>
        <v>0</v>
      </c>
      <c r="BG89" s="189" t="n">
        <f aca="false">IF($N$89="zákl. přenesená",$J$89,0)</f>
        <v>0</v>
      </c>
      <c r="BH89" s="189" t="n">
        <f aca="false">IF($N$89="sníž. přenesená",$J$89,0)</f>
        <v>0</v>
      </c>
      <c r="BI89" s="189" t="n">
        <f aca="false">IF($N$89="nulová",$J$89,0)</f>
        <v>0</v>
      </c>
      <c r="BJ89" s="118" t="s">
        <v>25</v>
      </c>
      <c r="BK89" s="189" t="n">
        <f aca="false">ROUND($I$89*$H$89,2)</f>
        <v>0</v>
      </c>
      <c r="BL89" s="118" t="s">
        <v>722</v>
      </c>
      <c r="BM89" s="118" t="s">
        <v>729</v>
      </c>
    </row>
    <row r="90" s="12" customFormat="true" ht="16.5" hidden="false" customHeight="true" outlineLevel="0" collapsed="false">
      <c r="B90" s="35"/>
      <c r="C90" s="36"/>
      <c r="D90" s="192" t="s">
        <v>160</v>
      </c>
      <c r="E90" s="36"/>
      <c r="F90" s="215" t="s">
        <v>730</v>
      </c>
      <c r="G90" s="36"/>
      <c r="H90" s="36"/>
      <c r="J90" s="36"/>
      <c r="K90" s="36"/>
      <c r="L90" s="59"/>
      <c r="M90" s="216"/>
      <c r="N90" s="36"/>
      <c r="O90" s="36"/>
      <c r="P90" s="36"/>
      <c r="Q90" s="36"/>
      <c r="R90" s="36"/>
      <c r="S90" s="36"/>
      <c r="T90" s="75"/>
      <c r="AT90" s="12" t="s">
        <v>160</v>
      </c>
      <c r="AU90" s="12" t="s">
        <v>87</v>
      </c>
    </row>
    <row r="91" s="12" customFormat="true" ht="15.75" hidden="false" customHeight="true" outlineLevel="0" collapsed="false">
      <c r="B91" s="198"/>
      <c r="C91" s="199"/>
      <c r="D91" s="200" t="s">
        <v>151</v>
      </c>
      <c r="E91" s="199"/>
      <c r="F91" s="201" t="s">
        <v>25</v>
      </c>
      <c r="G91" s="199"/>
      <c r="H91" s="202" t="n">
        <v>1</v>
      </c>
      <c r="J91" s="199"/>
      <c r="K91" s="199"/>
      <c r="L91" s="203"/>
      <c r="M91" s="204"/>
      <c r="N91" s="199"/>
      <c r="O91" s="199"/>
      <c r="P91" s="199"/>
      <c r="Q91" s="199"/>
      <c r="R91" s="199"/>
      <c r="S91" s="199"/>
      <c r="T91" s="205"/>
      <c r="AT91" s="206" t="s">
        <v>151</v>
      </c>
      <c r="AU91" s="206" t="s">
        <v>87</v>
      </c>
      <c r="AV91" s="206" t="s">
        <v>87</v>
      </c>
      <c r="AW91" s="206" t="s">
        <v>98</v>
      </c>
      <c r="AX91" s="206" t="s">
        <v>25</v>
      </c>
      <c r="AY91" s="206" t="s">
        <v>142</v>
      </c>
    </row>
    <row r="92" s="165" customFormat="true" ht="30.75" hidden="false" customHeight="true" outlineLevel="0" collapsed="false">
      <c r="B92" s="166"/>
      <c r="C92" s="167"/>
      <c r="D92" s="167" t="s">
        <v>77</v>
      </c>
      <c r="E92" s="176" t="s">
        <v>731</v>
      </c>
      <c r="F92" s="176" t="s">
        <v>732</v>
      </c>
      <c r="G92" s="167"/>
      <c r="H92" s="167"/>
      <c r="J92" s="177" t="n">
        <f aca="false">$BK$92</f>
        <v>0</v>
      </c>
      <c r="K92" s="167"/>
      <c r="L92" s="170"/>
      <c r="M92" s="171"/>
      <c r="N92" s="167"/>
      <c r="O92" s="167"/>
      <c r="P92" s="172" t="n">
        <f aca="false">SUM($P$93:$P$95)</f>
        <v>0</v>
      </c>
      <c r="Q92" s="167"/>
      <c r="R92" s="172" t="n">
        <f aca="false">SUM($R$93:$R$95)</f>
        <v>0</v>
      </c>
      <c r="S92" s="167"/>
      <c r="T92" s="173" t="n">
        <f aca="false">SUM($T$93:$T$95)</f>
        <v>0</v>
      </c>
      <c r="AR92" s="174" t="s">
        <v>182</v>
      </c>
      <c r="AT92" s="174" t="s">
        <v>77</v>
      </c>
      <c r="AU92" s="174" t="s">
        <v>25</v>
      </c>
      <c r="AY92" s="174" t="s">
        <v>142</v>
      </c>
      <c r="BK92" s="175" t="n">
        <f aca="false">SUM($BK$93:$BK$95)</f>
        <v>0</v>
      </c>
    </row>
    <row r="93" s="12" customFormat="true" ht="15.75" hidden="false" customHeight="true" outlineLevel="0" collapsed="false">
      <c r="B93" s="35"/>
      <c r="C93" s="178" t="s">
        <v>143</v>
      </c>
      <c r="D93" s="178" t="s">
        <v>145</v>
      </c>
      <c r="E93" s="179" t="s">
        <v>733</v>
      </c>
      <c r="F93" s="180" t="s">
        <v>732</v>
      </c>
      <c r="G93" s="181" t="s">
        <v>204</v>
      </c>
      <c r="H93" s="182" t="n">
        <v>1</v>
      </c>
      <c r="I93" s="183"/>
      <c r="J93" s="184" t="n">
        <f aca="false">ROUND($I$93*$H$93,2)</f>
        <v>0</v>
      </c>
      <c r="K93" s="180" t="s">
        <v>158</v>
      </c>
      <c r="L93" s="59"/>
      <c r="M93" s="185"/>
      <c r="N93" s="186" t="s">
        <v>49</v>
      </c>
      <c r="O93" s="36"/>
      <c r="P93" s="187" t="n">
        <f aca="false">$O$93*$H$93</f>
        <v>0</v>
      </c>
      <c r="Q93" s="187" t="n">
        <v>0</v>
      </c>
      <c r="R93" s="187" t="n">
        <f aca="false">$Q$93*$H$93</f>
        <v>0</v>
      </c>
      <c r="S93" s="187" t="n">
        <v>0</v>
      </c>
      <c r="T93" s="188" t="n">
        <f aca="false">$S$93*$H$93</f>
        <v>0</v>
      </c>
      <c r="AR93" s="118" t="s">
        <v>722</v>
      </c>
      <c r="AT93" s="118" t="s">
        <v>145</v>
      </c>
      <c r="AU93" s="118" t="s">
        <v>87</v>
      </c>
      <c r="AY93" s="12" t="s">
        <v>142</v>
      </c>
      <c r="BE93" s="189" t="n">
        <f aca="false">IF($N$93="základní",$J$93,0)</f>
        <v>0</v>
      </c>
      <c r="BF93" s="189" t="n">
        <f aca="false">IF($N$93="snížená",$J$93,0)</f>
        <v>0</v>
      </c>
      <c r="BG93" s="189" t="n">
        <f aca="false">IF($N$93="zákl. přenesená",$J$93,0)</f>
        <v>0</v>
      </c>
      <c r="BH93" s="189" t="n">
        <f aca="false">IF($N$93="sníž. přenesená",$J$93,0)</f>
        <v>0</v>
      </c>
      <c r="BI93" s="189" t="n">
        <f aca="false">IF($N$93="nulová",$J$93,0)</f>
        <v>0</v>
      </c>
      <c r="BJ93" s="118" t="s">
        <v>25</v>
      </c>
      <c r="BK93" s="189" t="n">
        <f aca="false">ROUND($I$93*$H$93,2)</f>
        <v>0</v>
      </c>
      <c r="BL93" s="118" t="s">
        <v>722</v>
      </c>
      <c r="BM93" s="118" t="s">
        <v>734</v>
      </c>
    </row>
    <row r="94" s="12" customFormat="true" ht="16.5" hidden="false" customHeight="true" outlineLevel="0" collapsed="false">
      <c r="B94" s="35"/>
      <c r="C94" s="36"/>
      <c r="D94" s="192" t="s">
        <v>160</v>
      </c>
      <c r="E94" s="36"/>
      <c r="F94" s="215" t="s">
        <v>735</v>
      </c>
      <c r="G94" s="36"/>
      <c r="H94" s="36"/>
      <c r="J94" s="36"/>
      <c r="K94" s="36"/>
      <c r="L94" s="59"/>
      <c r="M94" s="216"/>
      <c r="N94" s="36"/>
      <c r="O94" s="36"/>
      <c r="P94" s="36"/>
      <c r="Q94" s="36"/>
      <c r="R94" s="36"/>
      <c r="S94" s="36"/>
      <c r="T94" s="75"/>
      <c r="AT94" s="12" t="s">
        <v>160</v>
      </c>
      <c r="AU94" s="12" t="s">
        <v>87</v>
      </c>
    </row>
    <row r="95" s="12" customFormat="true" ht="15.75" hidden="false" customHeight="true" outlineLevel="0" collapsed="false">
      <c r="B95" s="198"/>
      <c r="C95" s="199"/>
      <c r="D95" s="200" t="s">
        <v>151</v>
      </c>
      <c r="E95" s="199"/>
      <c r="F95" s="201" t="s">
        <v>25</v>
      </c>
      <c r="G95" s="199"/>
      <c r="H95" s="202" t="n">
        <v>1</v>
      </c>
      <c r="J95" s="199"/>
      <c r="K95" s="199"/>
      <c r="L95" s="203"/>
      <c r="M95" s="204"/>
      <c r="N95" s="199"/>
      <c r="O95" s="199"/>
      <c r="P95" s="199"/>
      <c r="Q95" s="199"/>
      <c r="R95" s="199"/>
      <c r="S95" s="199"/>
      <c r="T95" s="205"/>
      <c r="AT95" s="206" t="s">
        <v>151</v>
      </c>
      <c r="AU95" s="206" t="s">
        <v>87</v>
      </c>
      <c r="AV95" s="206" t="s">
        <v>87</v>
      </c>
      <c r="AW95" s="206" t="s">
        <v>98</v>
      </c>
      <c r="AX95" s="206" t="s">
        <v>25</v>
      </c>
      <c r="AY95" s="206" t="s">
        <v>142</v>
      </c>
    </row>
    <row r="96" s="165" customFormat="true" ht="30.75" hidden="false" customHeight="true" outlineLevel="0" collapsed="false">
      <c r="B96" s="166"/>
      <c r="C96" s="167"/>
      <c r="D96" s="167" t="s">
        <v>77</v>
      </c>
      <c r="E96" s="176" t="s">
        <v>736</v>
      </c>
      <c r="F96" s="176" t="s">
        <v>737</v>
      </c>
      <c r="G96" s="167"/>
      <c r="H96" s="167"/>
      <c r="J96" s="177" t="n">
        <f aca="false">$BK$96</f>
        <v>0</v>
      </c>
      <c r="K96" s="167"/>
      <c r="L96" s="170"/>
      <c r="M96" s="171"/>
      <c r="N96" s="167"/>
      <c r="O96" s="167"/>
      <c r="P96" s="172" t="n">
        <f aca="false">SUM($P$97:$P$99)</f>
        <v>0</v>
      </c>
      <c r="Q96" s="167"/>
      <c r="R96" s="172" t="n">
        <f aca="false">SUM($R$97:$R$99)</f>
        <v>0</v>
      </c>
      <c r="S96" s="167"/>
      <c r="T96" s="173" t="n">
        <f aca="false">SUM($T$97:$T$99)</f>
        <v>0</v>
      </c>
      <c r="AR96" s="174" t="s">
        <v>182</v>
      </c>
      <c r="AT96" s="174" t="s">
        <v>77</v>
      </c>
      <c r="AU96" s="174" t="s">
        <v>25</v>
      </c>
      <c r="AY96" s="174" t="s">
        <v>142</v>
      </c>
      <c r="BK96" s="175" t="n">
        <f aca="false">SUM($BK$97:$BK$99)</f>
        <v>0</v>
      </c>
    </row>
    <row r="97" s="12" customFormat="true" ht="15.75" hidden="false" customHeight="true" outlineLevel="0" collapsed="false">
      <c r="B97" s="35"/>
      <c r="C97" s="178" t="s">
        <v>149</v>
      </c>
      <c r="D97" s="178" t="s">
        <v>145</v>
      </c>
      <c r="E97" s="179" t="s">
        <v>738</v>
      </c>
      <c r="F97" s="180" t="s">
        <v>737</v>
      </c>
      <c r="G97" s="181" t="s">
        <v>204</v>
      </c>
      <c r="H97" s="182" t="n">
        <v>1</v>
      </c>
      <c r="I97" s="183"/>
      <c r="J97" s="184" t="n">
        <f aca="false">ROUND($I$97*$H$97,2)</f>
        <v>0</v>
      </c>
      <c r="K97" s="180" t="s">
        <v>158</v>
      </c>
      <c r="L97" s="59"/>
      <c r="M97" s="185"/>
      <c r="N97" s="186" t="s">
        <v>49</v>
      </c>
      <c r="O97" s="36"/>
      <c r="P97" s="187" t="n">
        <f aca="false">$O$97*$H$97</f>
        <v>0</v>
      </c>
      <c r="Q97" s="187" t="n">
        <v>0</v>
      </c>
      <c r="R97" s="187" t="n">
        <f aca="false">$Q$97*$H$97</f>
        <v>0</v>
      </c>
      <c r="S97" s="187" t="n">
        <v>0</v>
      </c>
      <c r="T97" s="188" t="n">
        <f aca="false">$S$97*$H$97</f>
        <v>0</v>
      </c>
      <c r="AR97" s="118" t="s">
        <v>722</v>
      </c>
      <c r="AT97" s="118" t="s">
        <v>145</v>
      </c>
      <c r="AU97" s="118" t="s">
        <v>87</v>
      </c>
      <c r="AY97" s="12" t="s">
        <v>142</v>
      </c>
      <c r="BE97" s="189" t="n">
        <f aca="false">IF($N$97="základní",$J$97,0)</f>
        <v>0</v>
      </c>
      <c r="BF97" s="189" t="n">
        <f aca="false">IF($N$97="snížená",$J$97,0)</f>
        <v>0</v>
      </c>
      <c r="BG97" s="189" t="n">
        <f aca="false">IF($N$97="zákl. přenesená",$J$97,0)</f>
        <v>0</v>
      </c>
      <c r="BH97" s="189" t="n">
        <f aca="false">IF($N$97="sníž. přenesená",$J$97,0)</f>
        <v>0</v>
      </c>
      <c r="BI97" s="189" t="n">
        <f aca="false">IF($N$97="nulová",$J$97,0)</f>
        <v>0</v>
      </c>
      <c r="BJ97" s="118" t="s">
        <v>25</v>
      </c>
      <c r="BK97" s="189" t="n">
        <f aca="false">ROUND($I$97*$H$97,2)</f>
        <v>0</v>
      </c>
      <c r="BL97" s="118" t="s">
        <v>722</v>
      </c>
      <c r="BM97" s="118" t="s">
        <v>739</v>
      </c>
    </row>
    <row r="98" s="12" customFormat="true" ht="16.5" hidden="false" customHeight="true" outlineLevel="0" collapsed="false">
      <c r="B98" s="35"/>
      <c r="C98" s="36"/>
      <c r="D98" s="192" t="s">
        <v>160</v>
      </c>
      <c r="E98" s="36"/>
      <c r="F98" s="215" t="s">
        <v>740</v>
      </c>
      <c r="G98" s="36"/>
      <c r="H98" s="36"/>
      <c r="J98" s="36"/>
      <c r="K98" s="36"/>
      <c r="L98" s="59"/>
      <c r="M98" s="216"/>
      <c r="N98" s="36"/>
      <c r="O98" s="36"/>
      <c r="P98" s="36"/>
      <c r="Q98" s="36"/>
      <c r="R98" s="36"/>
      <c r="S98" s="36"/>
      <c r="T98" s="75"/>
      <c r="AT98" s="12" t="s">
        <v>160</v>
      </c>
      <c r="AU98" s="12" t="s">
        <v>87</v>
      </c>
    </row>
    <row r="99" s="12" customFormat="true" ht="15.75" hidden="false" customHeight="true" outlineLevel="0" collapsed="false">
      <c r="B99" s="198"/>
      <c r="C99" s="199"/>
      <c r="D99" s="200" t="s">
        <v>151</v>
      </c>
      <c r="E99" s="199"/>
      <c r="F99" s="201" t="s">
        <v>25</v>
      </c>
      <c r="G99" s="199"/>
      <c r="H99" s="202" t="n">
        <v>1</v>
      </c>
      <c r="J99" s="199"/>
      <c r="K99" s="199"/>
      <c r="L99" s="203"/>
      <c r="M99" s="204"/>
      <c r="N99" s="199"/>
      <c r="O99" s="199"/>
      <c r="P99" s="199"/>
      <c r="Q99" s="199"/>
      <c r="R99" s="199"/>
      <c r="S99" s="199"/>
      <c r="T99" s="205"/>
      <c r="AT99" s="206" t="s">
        <v>151</v>
      </c>
      <c r="AU99" s="206" t="s">
        <v>87</v>
      </c>
      <c r="AV99" s="206" t="s">
        <v>87</v>
      </c>
      <c r="AW99" s="206" t="s">
        <v>98</v>
      </c>
      <c r="AX99" s="206" t="s">
        <v>25</v>
      </c>
      <c r="AY99" s="206" t="s">
        <v>142</v>
      </c>
    </row>
    <row r="100" s="165" customFormat="true" ht="30.75" hidden="false" customHeight="true" outlineLevel="0" collapsed="false">
      <c r="B100" s="166"/>
      <c r="C100" s="167"/>
      <c r="D100" s="167" t="s">
        <v>77</v>
      </c>
      <c r="E100" s="176" t="s">
        <v>741</v>
      </c>
      <c r="F100" s="176" t="s">
        <v>742</v>
      </c>
      <c r="G100" s="167"/>
      <c r="H100" s="167"/>
      <c r="J100" s="177" t="n">
        <f aca="false">$BK$100</f>
        <v>0</v>
      </c>
      <c r="K100" s="167"/>
      <c r="L100" s="170"/>
      <c r="M100" s="171"/>
      <c r="N100" s="167"/>
      <c r="O100" s="167"/>
      <c r="P100" s="172" t="n">
        <f aca="false">SUM($P$101:$P$113)</f>
        <v>0</v>
      </c>
      <c r="Q100" s="167"/>
      <c r="R100" s="172" t="n">
        <f aca="false">SUM($R$101:$R$113)</f>
        <v>0</v>
      </c>
      <c r="S100" s="167"/>
      <c r="T100" s="173" t="n">
        <f aca="false">SUM($T$101:$T$113)</f>
        <v>0</v>
      </c>
      <c r="AR100" s="174" t="s">
        <v>182</v>
      </c>
      <c r="AT100" s="174" t="s">
        <v>77</v>
      </c>
      <c r="AU100" s="174" t="s">
        <v>25</v>
      </c>
      <c r="AY100" s="174" t="s">
        <v>142</v>
      </c>
      <c r="BK100" s="175" t="n">
        <f aca="false">SUM($BK$101:$BK$113)</f>
        <v>0</v>
      </c>
    </row>
    <row r="101" s="12" customFormat="true" ht="15.75" hidden="false" customHeight="true" outlineLevel="0" collapsed="false">
      <c r="B101" s="35"/>
      <c r="C101" s="178" t="s">
        <v>182</v>
      </c>
      <c r="D101" s="178" t="s">
        <v>145</v>
      </c>
      <c r="E101" s="179" t="s">
        <v>743</v>
      </c>
      <c r="F101" s="180" t="s">
        <v>744</v>
      </c>
      <c r="G101" s="181" t="s">
        <v>204</v>
      </c>
      <c r="H101" s="182" t="n">
        <v>1</v>
      </c>
      <c r="I101" s="183"/>
      <c r="J101" s="184" t="n">
        <f aca="false">ROUND($I$101*$H$101,2)</f>
        <v>0</v>
      </c>
      <c r="K101" s="180" t="s">
        <v>158</v>
      </c>
      <c r="L101" s="59"/>
      <c r="M101" s="185"/>
      <c r="N101" s="186" t="s">
        <v>49</v>
      </c>
      <c r="O101" s="36"/>
      <c r="P101" s="187" t="n">
        <f aca="false">$O$101*$H$101</f>
        <v>0</v>
      </c>
      <c r="Q101" s="187" t="n">
        <v>0</v>
      </c>
      <c r="R101" s="187" t="n">
        <f aca="false">$Q$101*$H$101</f>
        <v>0</v>
      </c>
      <c r="S101" s="187" t="n">
        <v>0</v>
      </c>
      <c r="T101" s="188" t="n">
        <f aca="false">$S$101*$H$101</f>
        <v>0</v>
      </c>
      <c r="AR101" s="118" t="s">
        <v>722</v>
      </c>
      <c r="AT101" s="118" t="s">
        <v>145</v>
      </c>
      <c r="AU101" s="118" t="s">
        <v>87</v>
      </c>
      <c r="AY101" s="12" t="s">
        <v>142</v>
      </c>
      <c r="BE101" s="189" t="n">
        <f aca="false">IF($N$101="základní",$J$101,0)</f>
        <v>0</v>
      </c>
      <c r="BF101" s="189" t="n">
        <f aca="false">IF($N$101="snížená",$J$101,0)</f>
        <v>0</v>
      </c>
      <c r="BG101" s="189" t="n">
        <f aca="false">IF($N$101="zákl. přenesená",$J$101,0)</f>
        <v>0</v>
      </c>
      <c r="BH101" s="189" t="n">
        <f aca="false">IF($N$101="sníž. přenesená",$J$101,0)</f>
        <v>0</v>
      </c>
      <c r="BI101" s="189" t="n">
        <f aca="false">IF($N$101="nulová",$J$101,0)</f>
        <v>0</v>
      </c>
      <c r="BJ101" s="118" t="s">
        <v>25</v>
      </c>
      <c r="BK101" s="189" t="n">
        <f aca="false">ROUND($I$101*$H$101,2)</f>
        <v>0</v>
      </c>
      <c r="BL101" s="118" t="s">
        <v>722</v>
      </c>
      <c r="BM101" s="118" t="s">
        <v>745</v>
      </c>
    </row>
    <row r="102" s="12" customFormat="true" ht="16.5" hidden="false" customHeight="true" outlineLevel="0" collapsed="false">
      <c r="B102" s="35"/>
      <c r="C102" s="36"/>
      <c r="D102" s="192" t="s">
        <v>160</v>
      </c>
      <c r="E102" s="36"/>
      <c r="F102" s="215" t="s">
        <v>746</v>
      </c>
      <c r="G102" s="36"/>
      <c r="H102" s="36"/>
      <c r="J102" s="36"/>
      <c r="K102" s="36"/>
      <c r="L102" s="59"/>
      <c r="M102" s="216"/>
      <c r="N102" s="36"/>
      <c r="O102" s="36"/>
      <c r="P102" s="36"/>
      <c r="Q102" s="36"/>
      <c r="R102" s="36"/>
      <c r="S102" s="36"/>
      <c r="T102" s="75"/>
      <c r="AT102" s="12" t="s">
        <v>160</v>
      </c>
      <c r="AU102" s="12" t="s">
        <v>87</v>
      </c>
    </row>
    <row r="103" s="12" customFormat="true" ht="15.75" hidden="false" customHeight="true" outlineLevel="0" collapsed="false">
      <c r="B103" s="198"/>
      <c r="C103" s="199"/>
      <c r="D103" s="200" t="s">
        <v>151</v>
      </c>
      <c r="E103" s="199"/>
      <c r="F103" s="201" t="s">
        <v>25</v>
      </c>
      <c r="G103" s="199"/>
      <c r="H103" s="202" t="n">
        <v>1</v>
      </c>
      <c r="J103" s="199"/>
      <c r="K103" s="199"/>
      <c r="L103" s="203"/>
      <c r="M103" s="204"/>
      <c r="N103" s="199"/>
      <c r="O103" s="199"/>
      <c r="P103" s="199"/>
      <c r="Q103" s="199"/>
      <c r="R103" s="199"/>
      <c r="S103" s="199"/>
      <c r="T103" s="205"/>
      <c r="AT103" s="206" t="s">
        <v>151</v>
      </c>
      <c r="AU103" s="206" t="s">
        <v>87</v>
      </c>
      <c r="AV103" s="206" t="s">
        <v>87</v>
      </c>
      <c r="AW103" s="206" t="s">
        <v>98</v>
      </c>
      <c r="AX103" s="206" t="s">
        <v>25</v>
      </c>
      <c r="AY103" s="206" t="s">
        <v>142</v>
      </c>
    </row>
    <row r="104" s="12" customFormat="true" ht="15.75" hidden="false" customHeight="true" outlineLevel="0" collapsed="false">
      <c r="B104" s="35"/>
      <c r="C104" s="178" t="s">
        <v>190</v>
      </c>
      <c r="D104" s="178" t="s">
        <v>145</v>
      </c>
      <c r="E104" s="179" t="s">
        <v>747</v>
      </c>
      <c r="F104" s="180" t="s">
        <v>742</v>
      </c>
      <c r="G104" s="181" t="s">
        <v>204</v>
      </c>
      <c r="H104" s="182" t="n">
        <v>1</v>
      </c>
      <c r="I104" s="183"/>
      <c r="J104" s="184" t="n">
        <f aca="false">ROUND($I$104*$H$104,2)</f>
        <v>0</v>
      </c>
      <c r="K104" s="180"/>
      <c r="L104" s="59"/>
      <c r="M104" s="185"/>
      <c r="N104" s="186" t="s">
        <v>49</v>
      </c>
      <c r="O104" s="36"/>
      <c r="P104" s="187" t="n">
        <f aca="false">$O$104*$H$104</f>
        <v>0</v>
      </c>
      <c r="Q104" s="187" t="n">
        <v>0</v>
      </c>
      <c r="R104" s="187" t="n">
        <f aca="false">$Q$104*$H$104</f>
        <v>0</v>
      </c>
      <c r="S104" s="187" t="n">
        <v>0</v>
      </c>
      <c r="T104" s="188" t="n">
        <f aca="false">$S$104*$H$104</f>
        <v>0</v>
      </c>
      <c r="AR104" s="118" t="s">
        <v>722</v>
      </c>
      <c r="AT104" s="118" t="s">
        <v>145</v>
      </c>
      <c r="AU104" s="118" t="s">
        <v>87</v>
      </c>
      <c r="AY104" s="12" t="s">
        <v>142</v>
      </c>
      <c r="BE104" s="189" t="n">
        <f aca="false">IF($N$104="základní",$J$104,0)</f>
        <v>0</v>
      </c>
      <c r="BF104" s="189" t="n">
        <f aca="false">IF($N$104="snížená",$J$104,0)</f>
        <v>0</v>
      </c>
      <c r="BG104" s="189" t="n">
        <f aca="false">IF($N$104="zákl. přenesená",$J$104,0)</f>
        <v>0</v>
      </c>
      <c r="BH104" s="189" t="n">
        <f aca="false">IF($N$104="sníž. přenesená",$J$104,0)</f>
        <v>0</v>
      </c>
      <c r="BI104" s="189" t="n">
        <f aca="false">IF($N$104="nulová",$J$104,0)</f>
        <v>0</v>
      </c>
      <c r="BJ104" s="118" t="s">
        <v>25</v>
      </c>
      <c r="BK104" s="189" t="n">
        <f aca="false">ROUND($I$104*$H$104,2)</f>
        <v>0</v>
      </c>
      <c r="BL104" s="118" t="s">
        <v>722</v>
      </c>
      <c r="BM104" s="118" t="s">
        <v>748</v>
      </c>
    </row>
    <row r="105" s="12" customFormat="true" ht="16.5" hidden="false" customHeight="true" outlineLevel="0" collapsed="false">
      <c r="B105" s="35"/>
      <c r="C105" s="36"/>
      <c r="D105" s="192" t="s">
        <v>160</v>
      </c>
      <c r="E105" s="36"/>
      <c r="F105" s="215" t="s">
        <v>749</v>
      </c>
      <c r="G105" s="36"/>
      <c r="H105" s="36"/>
      <c r="J105" s="36"/>
      <c r="K105" s="36"/>
      <c r="L105" s="59"/>
      <c r="M105" s="216"/>
      <c r="N105" s="36"/>
      <c r="O105" s="36"/>
      <c r="P105" s="36"/>
      <c r="Q105" s="36"/>
      <c r="R105" s="36"/>
      <c r="S105" s="36"/>
      <c r="T105" s="75"/>
      <c r="AT105" s="12" t="s">
        <v>160</v>
      </c>
      <c r="AU105" s="12" t="s">
        <v>87</v>
      </c>
    </row>
    <row r="106" s="12" customFormat="true" ht="15.75" hidden="false" customHeight="true" outlineLevel="0" collapsed="false">
      <c r="B106" s="190"/>
      <c r="C106" s="191"/>
      <c r="D106" s="200" t="s">
        <v>151</v>
      </c>
      <c r="E106" s="191"/>
      <c r="F106" s="193" t="s">
        <v>750</v>
      </c>
      <c r="G106" s="191"/>
      <c r="H106" s="191"/>
      <c r="J106" s="191"/>
      <c r="K106" s="191"/>
      <c r="L106" s="194"/>
      <c r="M106" s="195"/>
      <c r="N106" s="191"/>
      <c r="O106" s="191"/>
      <c r="P106" s="191"/>
      <c r="Q106" s="191"/>
      <c r="R106" s="191"/>
      <c r="S106" s="191"/>
      <c r="T106" s="196"/>
      <c r="AT106" s="197" t="s">
        <v>151</v>
      </c>
      <c r="AU106" s="197" t="s">
        <v>87</v>
      </c>
      <c r="AV106" s="197" t="s">
        <v>25</v>
      </c>
      <c r="AW106" s="197" t="s">
        <v>98</v>
      </c>
      <c r="AX106" s="197" t="s">
        <v>78</v>
      </c>
      <c r="AY106" s="197" t="s">
        <v>142</v>
      </c>
    </row>
    <row r="107" s="12" customFormat="true" ht="15.75" hidden="false" customHeight="true" outlineLevel="0" collapsed="false">
      <c r="B107" s="190"/>
      <c r="C107" s="191"/>
      <c r="D107" s="200" t="s">
        <v>151</v>
      </c>
      <c r="E107" s="191"/>
      <c r="F107" s="193" t="s">
        <v>751</v>
      </c>
      <c r="G107" s="191"/>
      <c r="H107" s="191"/>
      <c r="J107" s="191"/>
      <c r="K107" s="191"/>
      <c r="L107" s="194"/>
      <c r="M107" s="195"/>
      <c r="N107" s="191"/>
      <c r="O107" s="191"/>
      <c r="P107" s="191"/>
      <c r="Q107" s="191"/>
      <c r="R107" s="191"/>
      <c r="S107" s="191"/>
      <c r="T107" s="196"/>
      <c r="AT107" s="197" t="s">
        <v>151</v>
      </c>
      <c r="AU107" s="197" t="s">
        <v>87</v>
      </c>
      <c r="AV107" s="197" t="s">
        <v>25</v>
      </c>
      <c r="AW107" s="197" t="s">
        <v>98</v>
      </c>
      <c r="AX107" s="197" t="s">
        <v>78</v>
      </c>
      <c r="AY107" s="197" t="s">
        <v>142</v>
      </c>
    </row>
    <row r="108" s="12" customFormat="true" ht="15.75" hidden="false" customHeight="true" outlineLevel="0" collapsed="false">
      <c r="B108" s="190"/>
      <c r="C108" s="191"/>
      <c r="D108" s="200" t="s">
        <v>151</v>
      </c>
      <c r="E108" s="191"/>
      <c r="F108" s="193" t="s">
        <v>752</v>
      </c>
      <c r="G108" s="191"/>
      <c r="H108" s="191"/>
      <c r="J108" s="191"/>
      <c r="K108" s="191"/>
      <c r="L108" s="194"/>
      <c r="M108" s="195"/>
      <c r="N108" s="191"/>
      <c r="O108" s="191"/>
      <c r="P108" s="191"/>
      <c r="Q108" s="191"/>
      <c r="R108" s="191"/>
      <c r="S108" s="191"/>
      <c r="T108" s="196"/>
      <c r="AT108" s="197" t="s">
        <v>151</v>
      </c>
      <c r="AU108" s="197" t="s">
        <v>87</v>
      </c>
      <c r="AV108" s="197" t="s">
        <v>25</v>
      </c>
      <c r="AW108" s="197" t="s">
        <v>98</v>
      </c>
      <c r="AX108" s="197" t="s">
        <v>78</v>
      </c>
      <c r="AY108" s="197" t="s">
        <v>142</v>
      </c>
    </row>
    <row r="109" s="12" customFormat="true" ht="15.75" hidden="false" customHeight="true" outlineLevel="0" collapsed="false">
      <c r="B109" s="190"/>
      <c r="C109" s="191"/>
      <c r="D109" s="200" t="s">
        <v>151</v>
      </c>
      <c r="E109" s="191"/>
      <c r="F109" s="193" t="s">
        <v>753</v>
      </c>
      <c r="G109" s="191"/>
      <c r="H109" s="191"/>
      <c r="J109" s="191"/>
      <c r="K109" s="191"/>
      <c r="L109" s="194"/>
      <c r="M109" s="195"/>
      <c r="N109" s="191"/>
      <c r="O109" s="191"/>
      <c r="P109" s="191"/>
      <c r="Q109" s="191"/>
      <c r="R109" s="191"/>
      <c r="S109" s="191"/>
      <c r="T109" s="196"/>
      <c r="AT109" s="197" t="s">
        <v>151</v>
      </c>
      <c r="AU109" s="197" t="s">
        <v>87</v>
      </c>
      <c r="AV109" s="197" t="s">
        <v>25</v>
      </c>
      <c r="AW109" s="197" t="s">
        <v>98</v>
      </c>
      <c r="AX109" s="197" t="s">
        <v>78</v>
      </c>
      <c r="AY109" s="197" t="s">
        <v>142</v>
      </c>
    </row>
    <row r="110" s="12" customFormat="true" ht="15.75" hidden="false" customHeight="true" outlineLevel="0" collapsed="false">
      <c r="B110" s="190"/>
      <c r="C110" s="191"/>
      <c r="D110" s="200" t="s">
        <v>151</v>
      </c>
      <c r="E110" s="191"/>
      <c r="F110" s="193" t="s">
        <v>754</v>
      </c>
      <c r="G110" s="191"/>
      <c r="H110" s="191"/>
      <c r="J110" s="191"/>
      <c r="K110" s="191"/>
      <c r="L110" s="194"/>
      <c r="M110" s="195"/>
      <c r="N110" s="191"/>
      <c r="O110" s="191"/>
      <c r="P110" s="191"/>
      <c r="Q110" s="191"/>
      <c r="R110" s="191"/>
      <c r="S110" s="191"/>
      <c r="T110" s="196"/>
      <c r="AT110" s="197" t="s">
        <v>151</v>
      </c>
      <c r="AU110" s="197" t="s">
        <v>87</v>
      </c>
      <c r="AV110" s="197" t="s">
        <v>25</v>
      </c>
      <c r="AW110" s="197" t="s">
        <v>98</v>
      </c>
      <c r="AX110" s="197" t="s">
        <v>78</v>
      </c>
      <c r="AY110" s="197" t="s">
        <v>142</v>
      </c>
    </row>
    <row r="111" s="12" customFormat="true" ht="15.75" hidden="false" customHeight="true" outlineLevel="0" collapsed="false">
      <c r="B111" s="190"/>
      <c r="C111" s="191"/>
      <c r="D111" s="200" t="s">
        <v>151</v>
      </c>
      <c r="E111" s="191"/>
      <c r="F111" s="193" t="s">
        <v>755</v>
      </c>
      <c r="G111" s="191"/>
      <c r="H111" s="191"/>
      <c r="J111" s="191"/>
      <c r="K111" s="191"/>
      <c r="L111" s="194"/>
      <c r="M111" s="195"/>
      <c r="N111" s="191"/>
      <c r="O111" s="191"/>
      <c r="P111" s="191"/>
      <c r="Q111" s="191"/>
      <c r="R111" s="191"/>
      <c r="S111" s="191"/>
      <c r="T111" s="196"/>
      <c r="AT111" s="197" t="s">
        <v>151</v>
      </c>
      <c r="AU111" s="197" t="s">
        <v>87</v>
      </c>
      <c r="AV111" s="197" t="s">
        <v>25</v>
      </c>
      <c r="AW111" s="197" t="s">
        <v>98</v>
      </c>
      <c r="AX111" s="197" t="s">
        <v>78</v>
      </c>
      <c r="AY111" s="197" t="s">
        <v>142</v>
      </c>
    </row>
    <row r="112" s="12" customFormat="true" ht="27" hidden="false" customHeight="true" outlineLevel="0" collapsed="false">
      <c r="B112" s="190"/>
      <c r="C112" s="191"/>
      <c r="D112" s="200" t="s">
        <v>151</v>
      </c>
      <c r="E112" s="191"/>
      <c r="F112" s="193" t="s">
        <v>756</v>
      </c>
      <c r="G112" s="191"/>
      <c r="H112" s="191"/>
      <c r="J112" s="191"/>
      <c r="K112" s="191"/>
      <c r="L112" s="194"/>
      <c r="M112" s="195"/>
      <c r="N112" s="191"/>
      <c r="O112" s="191"/>
      <c r="P112" s="191"/>
      <c r="Q112" s="191"/>
      <c r="R112" s="191"/>
      <c r="S112" s="191"/>
      <c r="T112" s="196"/>
      <c r="AT112" s="197" t="s">
        <v>151</v>
      </c>
      <c r="AU112" s="197" t="s">
        <v>87</v>
      </c>
      <c r="AV112" s="197" t="s">
        <v>25</v>
      </c>
      <c r="AW112" s="197" t="s">
        <v>98</v>
      </c>
      <c r="AX112" s="197" t="s">
        <v>78</v>
      </c>
      <c r="AY112" s="197" t="s">
        <v>142</v>
      </c>
    </row>
    <row r="113" s="12" customFormat="true" ht="15.75" hidden="false" customHeight="true" outlineLevel="0" collapsed="false">
      <c r="B113" s="198"/>
      <c r="C113" s="199"/>
      <c r="D113" s="200" t="s">
        <v>151</v>
      </c>
      <c r="E113" s="199"/>
      <c r="F113" s="201" t="s">
        <v>25</v>
      </c>
      <c r="G113" s="199"/>
      <c r="H113" s="202" t="n">
        <v>1</v>
      </c>
      <c r="J113" s="199"/>
      <c r="K113" s="199"/>
      <c r="L113" s="203"/>
      <c r="M113" s="228"/>
      <c r="N113" s="229"/>
      <c r="O113" s="229"/>
      <c r="P113" s="229"/>
      <c r="Q113" s="229"/>
      <c r="R113" s="229"/>
      <c r="S113" s="229"/>
      <c r="T113" s="230"/>
      <c r="AT113" s="206" t="s">
        <v>151</v>
      </c>
      <c r="AU113" s="206" t="s">
        <v>87</v>
      </c>
      <c r="AV113" s="206" t="s">
        <v>87</v>
      </c>
      <c r="AW113" s="206" t="s">
        <v>98</v>
      </c>
      <c r="AX113" s="206" t="s">
        <v>25</v>
      </c>
      <c r="AY113" s="206" t="s">
        <v>142</v>
      </c>
    </row>
    <row r="114" s="12" customFormat="true" ht="7.5" hidden="false" customHeight="true" outlineLevel="0" collapsed="false">
      <c r="B114" s="54"/>
      <c r="C114" s="55"/>
      <c r="D114" s="55"/>
      <c r="E114" s="55"/>
      <c r="F114" s="55"/>
      <c r="G114" s="55"/>
      <c r="H114" s="55"/>
      <c r="I114" s="133"/>
      <c r="J114" s="55"/>
      <c r="K114" s="55"/>
      <c r="L114" s="59"/>
    </row>
    <row r="584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1:K81"/>
  <mergeCells count="9">
    <mergeCell ref="G1:H1"/>
    <mergeCell ref="L2:V2"/>
    <mergeCell ref="E7:H7"/>
    <mergeCell ref="E9:H9"/>
    <mergeCell ref="E24:H24"/>
    <mergeCell ref="E45:H45"/>
    <mergeCell ref="E47:H47"/>
    <mergeCell ref="E72:H72"/>
    <mergeCell ref="E74:H74"/>
  </mergeCells>
  <hyperlinks>
    <hyperlink ref="F1" location="C2" display="1) Krycí list soupisu"/>
    <hyperlink ref="G1" location="C54" display="2) Rekapitulace"/>
    <hyperlink ref="J1" location="C8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32" width="8.32"/>
    <col collapsed="false" customWidth="true" hidden="false" outlineLevel="0" max="2" min="2" style="232" width="1.65"/>
    <col collapsed="false" customWidth="true" hidden="false" outlineLevel="0" max="4" min="3" style="232" width="4.99"/>
    <col collapsed="false" customWidth="true" hidden="false" outlineLevel="0" max="5" min="5" style="232" width="11.65"/>
    <col collapsed="false" customWidth="true" hidden="false" outlineLevel="0" max="6" min="6" style="232" width="9.15"/>
    <col collapsed="false" customWidth="true" hidden="false" outlineLevel="0" max="7" min="7" style="232" width="4.99"/>
    <col collapsed="false" customWidth="true" hidden="false" outlineLevel="0" max="8" min="8" style="232" width="77.83"/>
    <col collapsed="false" customWidth="true" hidden="false" outlineLevel="0" max="10" min="9" style="232" width="19.99"/>
    <col collapsed="false" customWidth="true" hidden="false" outlineLevel="0" max="11" min="11" style="232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33"/>
      <c r="C2" s="234"/>
      <c r="D2" s="234"/>
      <c r="E2" s="234"/>
      <c r="F2" s="234"/>
      <c r="G2" s="234"/>
      <c r="H2" s="234"/>
      <c r="I2" s="234"/>
      <c r="J2" s="234"/>
      <c r="K2" s="235"/>
    </row>
    <row r="3" s="236" customFormat="true" ht="45" hidden="false" customHeight="true" outlineLevel="0" collapsed="false">
      <c r="B3" s="237"/>
      <c r="C3" s="238" t="s">
        <v>757</v>
      </c>
      <c r="D3" s="238"/>
      <c r="E3" s="238"/>
      <c r="F3" s="238"/>
      <c r="G3" s="238"/>
      <c r="H3" s="238"/>
      <c r="I3" s="238"/>
      <c r="J3" s="238"/>
      <c r="K3" s="239"/>
    </row>
    <row r="4" customFormat="false" ht="25.5" hidden="false" customHeight="true" outlineLevel="0" collapsed="false">
      <c r="B4" s="240"/>
      <c r="C4" s="241" t="s">
        <v>758</v>
      </c>
      <c r="D4" s="241"/>
      <c r="E4" s="241"/>
      <c r="F4" s="241"/>
      <c r="G4" s="241"/>
      <c r="H4" s="241"/>
      <c r="I4" s="241"/>
      <c r="J4" s="241"/>
      <c r="K4" s="242"/>
    </row>
    <row r="5" customFormat="false" ht="5.25" hidden="false" customHeight="true" outlineLevel="0" collapsed="false">
      <c r="B5" s="240"/>
      <c r="C5" s="243"/>
      <c r="D5" s="243"/>
      <c r="E5" s="243"/>
      <c r="F5" s="243"/>
      <c r="G5" s="243"/>
      <c r="H5" s="243"/>
      <c r="I5" s="243"/>
      <c r="J5" s="243"/>
      <c r="K5" s="242"/>
    </row>
    <row r="6" customFormat="false" ht="15" hidden="false" customHeight="true" outlineLevel="0" collapsed="false">
      <c r="B6" s="240"/>
      <c r="C6" s="244" t="s">
        <v>759</v>
      </c>
      <c r="D6" s="244"/>
      <c r="E6" s="244"/>
      <c r="F6" s="244"/>
      <c r="G6" s="244"/>
      <c r="H6" s="244"/>
      <c r="I6" s="244"/>
      <c r="J6" s="244"/>
      <c r="K6" s="242"/>
    </row>
    <row r="7" customFormat="false" ht="15" hidden="false" customHeight="true" outlineLevel="0" collapsed="false">
      <c r="B7" s="245"/>
      <c r="C7" s="244" t="s">
        <v>760</v>
      </c>
      <c r="D7" s="244"/>
      <c r="E7" s="244"/>
      <c r="F7" s="244"/>
      <c r="G7" s="244"/>
      <c r="H7" s="244"/>
      <c r="I7" s="244"/>
      <c r="J7" s="244"/>
      <c r="K7" s="242"/>
    </row>
    <row r="8" customFormat="false" ht="12.75" hidden="false" customHeight="true" outlineLevel="0" collapsed="false">
      <c r="B8" s="245"/>
      <c r="C8" s="244"/>
      <c r="D8" s="244"/>
      <c r="E8" s="244"/>
      <c r="F8" s="244"/>
      <c r="G8" s="244"/>
      <c r="H8" s="244"/>
      <c r="I8" s="244"/>
      <c r="J8" s="244"/>
      <c r="K8" s="242"/>
    </row>
    <row r="9" customFormat="false" ht="15" hidden="false" customHeight="true" outlineLevel="0" collapsed="false">
      <c r="B9" s="245"/>
      <c r="C9" s="246" t="s">
        <v>761</v>
      </c>
      <c r="D9" s="246"/>
      <c r="E9" s="246"/>
      <c r="F9" s="246"/>
      <c r="G9" s="246"/>
      <c r="H9" s="246"/>
      <c r="I9" s="246"/>
      <c r="J9" s="246"/>
      <c r="K9" s="242"/>
    </row>
    <row r="10" customFormat="false" ht="15" hidden="false" customHeight="true" outlineLevel="0" collapsed="false">
      <c r="B10" s="245"/>
      <c r="C10" s="244"/>
      <c r="D10" s="244" t="s">
        <v>762</v>
      </c>
      <c r="E10" s="244"/>
      <c r="F10" s="244"/>
      <c r="G10" s="244"/>
      <c r="H10" s="244"/>
      <c r="I10" s="244"/>
      <c r="J10" s="244"/>
      <c r="K10" s="242"/>
    </row>
    <row r="11" customFormat="false" ht="15" hidden="false" customHeight="true" outlineLevel="0" collapsed="false">
      <c r="B11" s="245"/>
      <c r="C11" s="247"/>
      <c r="D11" s="244" t="s">
        <v>763</v>
      </c>
      <c r="E11" s="244"/>
      <c r="F11" s="244"/>
      <c r="G11" s="244"/>
      <c r="H11" s="244"/>
      <c r="I11" s="244"/>
      <c r="J11" s="244"/>
      <c r="K11" s="242"/>
    </row>
    <row r="12" customFormat="false" ht="12.75" hidden="false" customHeight="true" outlineLevel="0" collapsed="false">
      <c r="B12" s="245"/>
      <c r="C12" s="247"/>
      <c r="D12" s="247"/>
      <c r="E12" s="247"/>
      <c r="F12" s="247"/>
      <c r="G12" s="247"/>
      <c r="H12" s="247"/>
      <c r="I12" s="247"/>
      <c r="J12" s="247"/>
      <c r="K12" s="242"/>
    </row>
    <row r="13" customFormat="false" ht="15" hidden="false" customHeight="true" outlineLevel="0" collapsed="false">
      <c r="B13" s="245"/>
      <c r="C13" s="247"/>
      <c r="D13" s="244" t="s">
        <v>764</v>
      </c>
      <c r="E13" s="244"/>
      <c r="F13" s="244"/>
      <c r="G13" s="244"/>
      <c r="H13" s="244"/>
      <c r="I13" s="244"/>
      <c r="J13" s="244"/>
      <c r="K13" s="242"/>
    </row>
    <row r="14" customFormat="false" ht="15" hidden="false" customHeight="true" outlineLevel="0" collapsed="false">
      <c r="B14" s="245"/>
      <c r="C14" s="247"/>
      <c r="D14" s="244" t="s">
        <v>765</v>
      </c>
      <c r="E14" s="244"/>
      <c r="F14" s="244"/>
      <c r="G14" s="244"/>
      <c r="H14" s="244"/>
      <c r="I14" s="244"/>
      <c r="J14" s="244"/>
      <c r="K14" s="242"/>
    </row>
    <row r="15" customFormat="false" ht="15" hidden="false" customHeight="true" outlineLevel="0" collapsed="false">
      <c r="B15" s="245"/>
      <c r="C15" s="247"/>
      <c r="D15" s="244" t="s">
        <v>766</v>
      </c>
      <c r="E15" s="244"/>
      <c r="F15" s="244"/>
      <c r="G15" s="244"/>
      <c r="H15" s="244"/>
      <c r="I15" s="244"/>
      <c r="J15" s="244"/>
      <c r="K15" s="242"/>
    </row>
    <row r="16" customFormat="false" ht="15" hidden="false" customHeight="true" outlineLevel="0" collapsed="false">
      <c r="B16" s="245"/>
      <c r="C16" s="247"/>
      <c r="D16" s="247"/>
      <c r="E16" s="248" t="s">
        <v>82</v>
      </c>
      <c r="F16" s="244" t="s">
        <v>767</v>
      </c>
      <c r="G16" s="244"/>
      <c r="H16" s="244"/>
      <c r="I16" s="244"/>
      <c r="J16" s="244"/>
      <c r="K16" s="242"/>
    </row>
    <row r="17" customFormat="false" ht="15" hidden="false" customHeight="true" outlineLevel="0" collapsed="false">
      <c r="B17" s="245"/>
      <c r="C17" s="247"/>
      <c r="D17" s="247"/>
      <c r="E17" s="248" t="s">
        <v>768</v>
      </c>
      <c r="F17" s="244" t="s">
        <v>769</v>
      </c>
      <c r="G17" s="244"/>
      <c r="H17" s="244"/>
      <c r="I17" s="244"/>
      <c r="J17" s="244"/>
      <c r="K17" s="242"/>
    </row>
    <row r="18" customFormat="false" ht="15" hidden="false" customHeight="true" outlineLevel="0" collapsed="false">
      <c r="B18" s="245"/>
      <c r="C18" s="247"/>
      <c r="D18" s="247"/>
      <c r="E18" s="248" t="s">
        <v>770</v>
      </c>
      <c r="F18" s="244" t="s">
        <v>771</v>
      </c>
      <c r="G18" s="244"/>
      <c r="H18" s="244"/>
      <c r="I18" s="244"/>
      <c r="J18" s="244"/>
      <c r="K18" s="242"/>
    </row>
    <row r="19" customFormat="false" ht="15" hidden="false" customHeight="true" outlineLevel="0" collapsed="false">
      <c r="B19" s="245"/>
      <c r="C19" s="247"/>
      <c r="D19" s="247"/>
      <c r="E19" s="248" t="s">
        <v>772</v>
      </c>
      <c r="F19" s="244" t="s">
        <v>773</v>
      </c>
      <c r="G19" s="244"/>
      <c r="H19" s="244"/>
      <c r="I19" s="244"/>
      <c r="J19" s="244"/>
      <c r="K19" s="242"/>
    </row>
    <row r="20" customFormat="false" ht="15" hidden="false" customHeight="true" outlineLevel="0" collapsed="false">
      <c r="B20" s="245"/>
      <c r="C20" s="247"/>
      <c r="D20" s="247"/>
      <c r="E20" s="248" t="s">
        <v>774</v>
      </c>
      <c r="F20" s="244" t="s">
        <v>775</v>
      </c>
      <c r="G20" s="244"/>
      <c r="H20" s="244"/>
      <c r="I20" s="244"/>
      <c r="J20" s="244"/>
      <c r="K20" s="242"/>
    </row>
    <row r="21" customFormat="false" ht="15" hidden="false" customHeight="true" outlineLevel="0" collapsed="false">
      <c r="B21" s="245"/>
      <c r="C21" s="247"/>
      <c r="D21" s="247"/>
      <c r="E21" s="248" t="s">
        <v>776</v>
      </c>
      <c r="F21" s="244" t="s">
        <v>777</v>
      </c>
      <c r="G21" s="244"/>
      <c r="H21" s="244"/>
      <c r="I21" s="244"/>
      <c r="J21" s="244"/>
      <c r="K21" s="242"/>
    </row>
    <row r="22" customFormat="false" ht="12.75" hidden="false" customHeight="true" outlineLevel="0" collapsed="false">
      <c r="B22" s="245"/>
      <c r="C22" s="247"/>
      <c r="D22" s="247"/>
      <c r="E22" s="247"/>
      <c r="F22" s="247"/>
      <c r="G22" s="247"/>
      <c r="H22" s="247"/>
      <c r="I22" s="247"/>
      <c r="J22" s="247"/>
      <c r="K22" s="242"/>
    </row>
    <row r="23" customFormat="false" ht="15" hidden="false" customHeight="true" outlineLevel="0" collapsed="false">
      <c r="B23" s="245"/>
      <c r="C23" s="246" t="s">
        <v>778</v>
      </c>
      <c r="D23" s="246"/>
      <c r="E23" s="246"/>
      <c r="F23" s="246"/>
      <c r="G23" s="246"/>
      <c r="H23" s="246"/>
      <c r="I23" s="246"/>
      <c r="J23" s="246"/>
      <c r="K23" s="242"/>
    </row>
    <row r="24" customFormat="false" ht="15" hidden="false" customHeight="true" outlineLevel="0" collapsed="false">
      <c r="B24" s="245"/>
      <c r="C24" s="244" t="s">
        <v>779</v>
      </c>
      <c r="D24" s="244"/>
      <c r="E24" s="244"/>
      <c r="F24" s="244"/>
      <c r="G24" s="244"/>
      <c r="H24" s="244"/>
      <c r="I24" s="244"/>
      <c r="J24" s="244"/>
      <c r="K24" s="242"/>
    </row>
    <row r="25" customFormat="false" ht="15" hidden="false" customHeight="true" outlineLevel="0" collapsed="false">
      <c r="B25" s="245"/>
      <c r="C25" s="244"/>
      <c r="D25" s="249" t="s">
        <v>780</v>
      </c>
      <c r="E25" s="249"/>
      <c r="F25" s="249"/>
      <c r="G25" s="249"/>
      <c r="H25" s="249"/>
      <c r="I25" s="249"/>
      <c r="J25" s="249"/>
      <c r="K25" s="242"/>
    </row>
    <row r="26" customFormat="false" ht="15" hidden="false" customHeight="true" outlineLevel="0" collapsed="false">
      <c r="B26" s="245"/>
      <c r="C26" s="247"/>
      <c r="D26" s="244" t="s">
        <v>781</v>
      </c>
      <c r="E26" s="244"/>
      <c r="F26" s="244"/>
      <c r="G26" s="244"/>
      <c r="H26" s="244"/>
      <c r="I26" s="244"/>
      <c r="J26" s="244"/>
      <c r="K26" s="242"/>
    </row>
    <row r="27" customFormat="false" ht="12.75" hidden="false" customHeight="true" outlineLevel="0" collapsed="false">
      <c r="B27" s="245"/>
      <c r="C27" s="247"/>
      <c r="D27" s="247"/>
      <c r="E27" s="247"/>
      <c r="F27" s="247"/>
      <c r="G27" s="247"/>
      <c r="H27" s="247"/>
      <c r="I27" s="247"/>
      <c r="J27" s="247"/>
      <c r="K27" s="242"/>
    </row>
    <row r="28" customFormat="false" ht="15" hidden="false" customHeight="true" outlineLevel="0" collapsed="false">
      <c r="B28" s="245"/>
      <c r="C28" s="247"/>
      <c r="D28" s="249" t="s">
        <v>782</v>
      </c>
      <c r="E28" s="249"/>
      <c r="F28" s="249"/>
      <c r="G28" s="249"/>
      <c r="H28" s="249"/>
      <c r="I28" s="249"/>
      <c r="J28" s="249"/>
      <c r="K28" s="242"/>
    </row>
    <row r="29" customFormat="false" ht="15" hidden="false" customHeight="true" outlineLevel="0" collapsed="false">
      <c r="B29" s="245"/>
      <c r="C29" s="247"/>
      <c r="D29" s="244" t="s">
        <v>783</v>
      </c>
      <c r="E29" s="244"/>
      <c r="F29" s="244"/>
      <c r="G29" s="244"/>
      <c r="H29" s="244"/>
      <c r="I29" s="244"/>
      <c r="J29" s="244"/>
      <c r="K29" s="242"/>
    </row>
    <row r="30" customFormat="false" ht="12.75" hidden="false" customHeight="true" outlineLevel="0" collapsed="false">
      <c r="B30" s="245"/>
      <c r="C30" s="247"/>
      <c r="D30" s="247"/>
      <c r="E30" s="247"/>
      <c r="F30" s="247"/>
      <c r="G30" s="247"/>
      <c r="H30" s="247"/>
      <c r="I30" s="247"/>
      <c r="J30" s="247"/>
      <c r="K30" s="242"/>
    </row>
    <row r="31" customFormat="false" ht="15" hidden="false" customHeight="true" outlineLevel="0" collapsed="false">
      <c r="B31" s="245"/>
      <c r="C31" s="247"/>
      <c r="D31" s="249" t="s">
        <v>784</v>
      </c>
      <c r="E31" s="249"/>
      <c r="F31" s="249"/>
      <c r="G31" s="249"/>
      <c r="H31" s="249"/>
      <c r="I31" s="249"/>
      <c r="J31" s="249"/>
      <c r="K31" s="242"/>
    </row>
    <row r="32" customFormat="false" ht="15" hidden="false" customHeight="true" outlineLevel="0" collapsed="false">
      <c r="B32" s="245"/>
      <c r="C32" s="247"/>
      <c r="D32" s="244" t="s">
        <v>785</v>
      </c>
      <c r="E32" s="244"/>
      <c r="F32" s="244"/>
      <c r="G32" s="244"/>
      <c r="H32" s="244"/>
      <c r="I32" s="244"/>
      <c r="J32" s="244"/>
      <c r="K32" s="242"/>
    </row>
    <row r="33" customFormat="false" ht="15" hidden="false" customHeight="true" outlineLevel="0" collapsed="false">
      <c r="B33" s="245"/>
      <c r="C33" s="247"/>
      <c r="D33" s="244" t="s">
        <v>786</v>
      </c>
      <c r="E33" s="244"/>
      <c r="F33" s="244"/>
      <c r="G33" s="244"/>
      <c r="H33" s="244"/>
      <c r="I33" s="244"/>
      <c r="J33" s="244"/>
      <c r="K33" s="242"/>
    </row>
    <row r="34" customFormat="false" ht="15" hidden="false" customHeight="true" outlineLevel="0" collapsed="false">
      <c r="B34" s="245"/>
      <c r="C34" s="247"/>
      <c r="D34" s="244"/>
      <c r="E34" s="250" t="s">
        <v>126</v>
      </c>
      <c r="F34" s="244"/>
      <c r="G34" s="244" t="s">
        <v>787</v>
      </c>
      <c r="H34" s="244"/>
      <c r="I34" s="244"/>
      <c r="J34" s="244"/>
      <c r="K34" s="242"/>
    </row>
    <row r="35" customFormat="false" ht="30.75" hidden="false" customHeight="true" outlineLevel="0" collapsed="false">
      <c r="B35" s="245"/>
      <c r="C35" s="247"/>
      <c r="D35" s="244"/>
      <c r="E35" s="250" t="s">
        <v>788</v>
      </c>
      <c r="F35" s="244"/>
      <c r="G35" s="244" t="s">
        <v>789</v>
      </c>
      <c r="H35" s="244"/>
      <c r="I35" s="244"/>
      <c r="J35" s="244"/>
      <c r="K35" s="242"/>
    </row>
    <row r="36" customFormat="false" ht="15" hidden="false" customHeight="true" outlineLevel="0" collapsed="false">
      <c r="B36" s="245"/>
      <c r="C36" s="247"/>
      <c r="D36" s="244"/>
      <c r="E36" s="250" t="s">
        <v>59</v>
      </c>
      <c r="F36" s="244"/>
      <c r="G36" s="244" t="s">
        <v>790</v>
      </c>
      <c r="H36" s="244"/>
      <c r="I36" s="244"/>
      <c r="J36" s="244"/>
      <c r="K36" s="242"/>
    </row>
    <row r="37" customFormat="false" ht="15" hidden="false" customHeight="true" outlineLevel="0" collapsed="false">
      <c r="B37" s="245"/>
      <c r="C37" s="247"/>
      <c r="D37" s="244"/>
      <c r="E37" s="250" t="s">
        <v>127</v>
      </c>
      <c r="F37" s="244"/>
      <c r="G37" s="244" t="s">
        <v>791</v>
      </c>
      <c r="H37" s="244"/>
      <c r="I37" s="244"/>
      <c r="J37" s="244"/>
      <c r="K37" s="242"/>
    </row>
    <row r="38" customFormat="false" ht="15" hidden="false" customHeight="true" outlineLevel="0" collapsed="false">
      <c r="B38" s="245"/>
      <c r="C38" s="247"/>
      <c r="D38" s="244"/>
      <c r="E38" s="250" t="s">
        <v>128</v>
      </c>
      <c r="F38" s="244"/>
      <c r="G38" s="244" t="s">
        <v>792</v>
      </c>
      <c r="H38" s="244"/>
      <c r="I38" s="244"/>
      <c r="J38" s="244"/>
      <c r="K38" s="242"/>
    </row>
    <row r="39" customFormat="false" ht="15" hidden="false" customHeight="true" outlineLevel="0" collapsed="false">
      <c r="B39" s="245"/>
      <c r="C39" s="247"/>
      <c r="D39" s="244"/>
      <c r="E39" s="250" t="s">
        <v>129</v>
      </c>
      <c r="F39" s="244"/>
      <c r="G39" s="244" t="s">
        <v>793</v>
      </c>
      <c r="H39" s="244"/>
      <c r="I39" s="244"/>
      <c r="J39" s="244"/>
      <c r="K39" s="242"/>
    </row>
    <row r="40" customFormat="false" ht="15" hidden="false" customHeight="true" outlineLevel="0" collapsed="false">
      <c r="B40" s="245"/>
      <c r="C40" s="247"/>
      <c r="D40" s="244"/>
      <c r="E40" s="250" t="s">
        <v>794</v>
      </c>
      <c r="F40" s="244"/>
      <c r="G40" s="244" t="s">
        <v>795</v>
      </c>
      <c r="H40" s="244"/>
      <c r="I40" s="244"/>
      <c r="J40" s="244"/>
      <c r="K40" s="242"/>
    </row>
    <row r="41" customFormat="false" ht="15" hidden="false" customHeight="true" outlineLevel="0" collapsed="false">
      <c r="B41" s="245"/>
      <c r="C41" s="247"/>
      <c r="D41" s="244"/>
      <c r="E41" s="250"/>
      <c r="F41" s="244"/>
      <c r="G41" s="244" t="s">
        <v>796</v>
      </c>
      <c r="H41" s="244"/>
      <c r="I41" s="244"/>
      <c r="J41" s="244"/>
      <c r="K41" s="242"/>
    </row>
    <row r="42" customFormat="false" ht="15" hidden="false" customHeight="true" outlineLevel="0" collapsed="false">
      <c r="B42" s="245"/>
      <c r="C42" s="247"/>
      <c r="D42" s="244"/>
      <c r="E42" s="250" t="s">
        <v>797</v>
      </c>
      <c r="F42" s="244"/>
      <c r="G42" s="244" t="s">
        <v>798</v>
      </c>
      <c r="H42" s="244"/>
      <c r="I42" s="244"/>
      <c r="J42" s="244"/>
      <c r="K42" s="242"/>
    </row>
    <row r="43" customFormat="false" ht="15" hidden="false" customHeight="true" outlineLevel="0" collapsed="false">
      <c r="B43" s="245"/>
      <c r="C43" s="247"/>
      <c r="D43" s="244"/>
      <c r="E43" s="250" t="s">
        <v>132</v>
      </c>
      <c r="F43" s="244"/>
      <c r="G43" s="244" t="s">
        <v>799</v>
      </c>
      <c r="H43" s="244"/>
      <c r="I43" s="244"/>
      <c r="J43" s="244"/>
      <c r="K43" s="242"/>
    </row>
    <row r="44" customFormat="false" ht="12.75" hidden="false" customHeight="true" outlineLevel="0" collapsed="false">
      <c r="B44" s="245"/>
      <c r="C44" s="247"/>
      <c r="D44" s="244"/>
      <c r="E44" s="244"/>
      <c r="F44" s="244"/>
      <c r="G44" s="244"/>
      <c r="H44" s="244"/>
      <c r="I44" s="244"/>
      <c r="J44" s="244"/>
      <c r="K44" s="242"/>
    </row>
    <row r="45" customFormat="false" ht="15" hidden="false" customHeight="true" outlineLevel="0" collapsed="false">
      <c r="B45" s="245"/>
      <c r="C45" s="247"/>
      <c r="D45" s="244" t="s">
        <v>800</v>
      </c>
      <c r="E45" s="244"/>
      <c r="F45" s="244"/>
      <c r="G45" s="244"/>
      <c r="H45" s="244"/>
      <c r="I45" s="244"/>
      <c r="J45" s="244"/>
      <c r="K45" s="242"/>
    </row>
    <row r="46" customFormat="false" ht="15" hidden="false" customHeight="true" outlineLevel="0" collapsed="false">
      <c r="B46" s="245"/>
      <c r="C46" s="247"/>
      <c r="D46" s="247"/>
      <c r="E46" s="244" t="s">
        <v>801</v>
      </c>
      <c r="F46" s="244"/>
      <c r="G46" s="244"/>
      <c r="H46" s="244"/>
      <c r="I46" s="244"/>
      <c r="J46" s="244"/>
      <c r="K46" s="242"/>
    </row>
    <row r="47" customFormat="false" ht="15" hidden="false" customHeight="true" outlineLevel="0" collapsed="false">
      <c r="B47" s="245"/>
      <c r="C47" s="247"/>
      <c r="D47" s="247"/>
      <c r="E47" s="244" t="s">
        <v>802</v>
      </c>
      <c r="F47" s="244"/>
      <c r="G47" s="244"/>
      <c r="H47" s="244"/>
      <c r="I47" s="244"/>
      <c r="J47" s="244"/>
      <c r="K47" s="242"/>
    </row>
    <row r="48" customFormat="false" ht="15" hidden="false" customHeight="true" outlineLevel="0" collapsed="false">
      <c r="B48" s="245"/>
      <c r="C48" s="247"/>
      <c r="D48" s="247"/>
      <c r="E48" s="244" t="s">
        <v>803</v>
      </c>
      <c r="F48" s="244"/>
      <c r="G48" s="244"/>
      <c r="H48" s="244"/>
      <c r="I48" s="244"/>
      <c r="J48" s="244"/>
      <c r="K48" s="242"/>
    </row>
    <row r="49" customFormat="false" ht="15" hidden="false" customHeight="true" outlineLevel="0" collapsed="false">
      <c r="B49" s="245"/>
      <c r="C49" s="247"/>
      <c r="D49" s="244" t="s">
        <v>804</v>
      </c>
      <c r="E49" s="244"/>
      <c r="F49" s="244"/>
      <c r="G49" s="244"/>
      <c r="H49" s="244"/>
      <c r="I49" s="244"/>
      <c r="J49" s="244"/>
      <c r="K49" s="242"/>
    </row>
    <row r="50" customFormat="false" ht="25.5" hidden="false" customHeight="true" outlineLevel="0" collapsed="false">
      <c r="B50" s="240"/>
      <c r="C50" s="241" t="s">
        <v>805</v>
      </c>
      <c r="D50" s="241"/>
      <c r="E50" s="241"/>
      <c r="F50" s="241"/>
      <c r="G50" s="241"/>
      <c r="H50" s="241"/>
      <c r="I50" s="241"/>
      <c r="J50" s="241"/>
      <c r="K50" s="242"/>
    </row>
    <row r="51" customFormat="false" ht="5.25" hidden="false" customHeight="true" outlineLevel="0" collapsed="false">
      <c r="B51" s="240"/>
      <c r="C51" s="243"/>
      <c r="D51" s="243"/>
      <c r="E51" s="243"/>
      <c r="F51" s="243"/>
      <c r="G51" s="243"/>
      <c r="H51" s="243"/>
      <c r="I51" s="243"/>
      <c r="J51" s="243"/>
      <c r="K51" s="242"/>
    </row>
    <row r="52" customFormat="false" ht="15" hidden="false" customHeight="true" outlineLevel="0" collapsed="false">
      <c r="B52" s="240"/>
      <c r="C52" s="244" t="s">
        <v>806</v>
      </c>
      <c r="D52" s="244"/>
      <c r="E52" s="244"/>
      <c r="F52" s="244"/>
      <c r="G52" s="244"/>
      <c r="H52" s="244"/>
      <c r="I52" s="244"/>
      <c r="J52" s="244"/>
      <c r="K52" s="242"/>
    </row>
    <row r="53" customFormat="false" ht="15" hidden="false" customHeight="true" outlineLevel="0" collapsed="false">
      <c r="B53" s="240"/>
      <c r="C53" s="244" t="s">
        <v>807</v>
      </c>
      <c r="D53" s="244"/>
      <c r="E53" s="244"/>
      <c r="F53" s="244"/>
      <c r="G53" s="244"/>
      <c r="H53" s="244"/>
      <c r="I53" s="244"/>
      <c r="J53" s="244"/>
      <c r="K53" s="242"/>
    </row>
    <row r="54" customFormat="false" ht="12.75" hidden="false" customHeight="true" outlineLevel="0" collapsed="false">
      <c r="B54" s="240"/>
      <c r="C54" s="244"/>
      <c r="D54" s="244"/>
      <c r="E54" s="244"/>
      <c r="F54" s="244"/>
      <c r="G54" s="244"/>
      <c r="H54" s="244"/>
      <c r="I54" s="244"/>
      <c r="J54" s="244"/>
      <c r="K54" s="242"/>
    </row>
    <row r="55" customFormat="false" ht="15" hidden="false" customHeight="true" outlineLevel="0" collapsed="false">
      <c r="B55" s="240"/>
      <c r="C55" s="244" t="s">
        <v>808</v>
      </c>
      <c r="D55" s="244"/>
      <c r="E55" s="244"/>
      <c r="F55" s="244"/>
      <c r="G55" s="244"/>
      <c r="H55" s="244"/>
      <c r="I55" s="244"/>
      <c r="J55" s="244"/>
      <c r="K55" s="242"/>
    </row>
    <row r="56" customFormat="false" ht="15" hidden="false" customHeight="true" outlineLevel="0" collapsed="false">
      <c r="B56" s="240"/>
      <c r="C56" s="247"/>
      <c r="D56" s="244" t="s">
        <v>809</v>
      </c>
      <c r="E56" s="244"/>
      <c r="F56" s="244"/>
      <c r="G56" s="244"/>
      <c r="H56" s="244"/>
      <c r="I56" s="244"/>
      <c r="J56" s="244"/>
      <c r="K56" s="242"/>
    </row>
    <row r="57" customFormat="false" ht="15" hidden="false" customHeight="true" outlineLevel="0" collapsed="false">
      <c r="B57" s="240"/>
      <c r="C57" s="247"/>
      <c r="D57" s="244" t="s">
        <v>810</v>
      </c>
      <c r="E57" s="244"/>
      <c r="F57" s="244"/>
      <c r="G57" s="244"/>
      <c r="H57" s="244"/>
      <c r="I57" s="244"/>
      <c r="J57" s="244"/>
      <c r="K57" s="242"/>
    </row>
    <row r="58" customFormat="false" ht="15" hidden="false" customHeight="true" outlineLevel="0" collapsed="false">
      <c r="B58" s="240"/>
      <c r="C58" s="247"/>
      <c r="D58" s="244" t="s">
        <v>811</v>
      </c>
      <c r="E58" s="244"/>
      <c r="F58" s="244"/>
      <c r="G58" s="244"/>
      <c r="H58" s="244"/>
      <c r="I58" s="244"/>
      <c r="J58" s="244"/>
      <c r="K58" s="242"/>
    </row>
    <row r="59" customFormat="false" ht="15" hidden="false" customHeight="true" outlineLevel="0" collapsed="false">
      <c r="B59" s="240"/>
      <c r="C59" s="247"/>
      <c r="D59" s="244" t="s">
        <v>812</v>
      </c>
      <c r="E59" s="244"/>
      <c r="F59" s="244"/>
      <c r="G59" s="244"/>
      <c r="H59" s="244"/>
      <c r="I59" s="244"/>
      <c r="J59" s="244"/>
      <c r="K59" s="242"/>
    </row>
    <row r="60" customFormat="false" ht="15" hidden="false" customHeight="true" outlineLevel="0" collapsed="false">
      <c r="B60" s="240"/>
      <c r="C60" s="247"/>
      <c r="D60" s="251" t="s">
        <v>813</v>
      </c>
      <c r="E60" s="251"/>
      <c r="F60" s="251"/>
      <c r="G60" s="251"/>
      <c r="H60" s="251"/>
      <c r="I60" s="251"/>
      <c r="J60" s="251"/>
      <c r="K60" s="242"/>
    </row>
    <row r="61" customFormat="false" ht="15" hidden="false" customHeight="true" outlineLevel="0" collapsed="false">
      <c r="B61" s="240"/>
      <c r="C61" s="247"/>
      <c r="D61" s="244" t="s">
        <v>814</v>
      </c>
      <c r="E61" s="244"/>
      <c r="F61" s="244"/>
      <c r="G61" s="244"/>
      <c r="H61" s="244"/>
      <c r="I61" s="244"/>
      <c r="J61" s="244"/>
      <c r="K61" s="242"/>
    </row>
    <row r="62" customFormat="false" ht="12.75" hidden="false" customHeight="true" outlineLevel="0" collapsed="false">
      <c r="B62" s="240"/>
      <c r="C62" s="247"/>
      <c r="D62" s="247"/>
      <c r="E62" s="252"/>
      <c r="F62" s="247"/>
      <c r="G62" s="247"/>
      <c r="H62" s="247"/>
      <c r="I62" s="247"/>
      <c r="J62" s="247"/>
      <c r="K62" s="242"/>
    </row>
    <row r="63" customFormat="false" ht="15" hidden="false" customHeight="true" outlineLevel="0" collapsed="false">
      <c r="B63" s="240"/>
      <c r="C63" s="247"/>
      <c r="D63" s="244" t="s">
        <v>815</v>
      </c>
      <c r="E63" s="244"/>
      <c r="F63" s="244"/>
      <c r="G63" s="244"/>
      <c r="H63" s="244"/>
      <c r="I63" s="244"/>
      <c r="J63" s="244"/>
      <c r="K63" s="242"/>
    </row>
    <row r="64" customFormat="false" ht="15" hidden="false" customHeight="true" outlineLevel="0" collapsed="false">
      <c r="B64" s="240"/>
      <c r="C64" s="247"/>
      <c r="D64" s="251" t="s">
        <v>816</v>
      </c>
      <c r="E64" s="251"/>
      <c r="F64" s="251"/>
      <c r="G64" s="251"/>
      <c r="H64" s="251"/>
      <c r="I64" s="251"/>
      <c r="J64" s="251"/>
      <c r="K64" s="242"/>
    </row>
    <row r="65" customFormat="false" ht="15" hidden="false" customHeight="true" outlineLevel="0" collapsed="false">
      <c r="B65" s="240"/>
      <c r="C65" s="247"/>
      <c r="D65" s="244" t="s">
        <v>817</v>
      </c>
      <c r="E65" s="244"/>
      <c r="F65" s="244"/>
      <c r="G65" s="244"/>
      <c r="H65" s="244"/>
      <c r="I65" s="244"/>
      <c r="J65" s="244"/>
      <c r="K65" s="242"/>
    </row>
    <row r="66" customFormat="false" ht="15" hidden="false" customHeight="true" outlineLevel="0" collapsed="false">
      <c r="B66" s="240"/>
      <c r="C66" s="247"/>
      <c r="D66" s="244" t="s">
        <v>818</v>
      </c>
      <c r="E66" s="244"/>
      <c r="F66" s="244"/>
      <c r="G66" s="244"/>
      <c r="H66" s="244"/>
      <c r="I66" s="244"/>
      <c r="J66" s="244"/>
      <c r="K66" s="242"/>
    </row>
    <row r="67" customFormat="false" ht="15" hidden="false" customHeight="true" outlineLevel="0" collapsed="false">
      <c r="B67" s="240"/>
      <c r="C67" s="247"/>
      <c r="D67" s="244" t="s">
        <v>819</v>
      </c>
      <c r="E67" s="244"/>
      <c r="F67" s="244"/>
      <c r="G67" s="244"/>
      <c r="H67" s="244"/>
      <c r="I67" s="244"/>
      <c r="J67" s="244"/>
      <c r="K67" s="242"/>
    </row>
    <row r="68" customFormat="false" ht="15" hidden="false" customHeight="true" outlineLevel="0" collapsed="false">
      <c r="B68" s="240"/>
      <c r="C68" s="247"/>
      <c r="D68" s="244" t="s">
        <v>820</v>
      </c>
      <c r="E68" s="244"/>
      <c r="F68" s="244"/>
      <c r="G68" s="244"/>
      <c r="H68" s="244"/>
      <c r="I68" s="244"/>
      <c r="J68" s="244"/>
      <c r="K68" s="242"/>
    </row>
    <row r="69" customFormat="false" ht="12.75" hidden="false" customHeight="true" outlineLevel="0" collapsed="false">
      <c r="B69" s="253"/>
      <c r="C69" s="254"/>
      <c r="D69" s="254"/>
      <c r="E69" s="254"/>
      <c r="F69" s="254"/>
      <c r="G69" s="254"/>
      <c r="H69" s="254"/>
      <c r="I69" s="254"/>
      <c r="J69" s="254"/>
      <c r="K69" s="255"/>
    </row>
    <row r="70" customFormat="false" ht="18.75" hidden="false" customHeight="true" outlineLevel="0" collapsed="false">
      <c r="B70" s="256"/>
      <c r="C70" s="256"/>
      <c r="D70" s="256"/>
      <c r="E70" s="256"/>
      <c r="F70" s="256"/>
      <c r="G70" s="256"/>
      <c r="H70" s="256"/>
      <c r="I70" s="256"/>
      <c r="J70" s="256"/>
      <c r="K70" s="257"/>
    </row>
    <row r="71" customFormat="false" ht="18.75" hidden="false" customHeight="true" outlineLevel="0" collapsed="false">
      <c r="B71" s="257"/>
      <c r="C71" s="257"/>
      <c r="D71" s="257"/>
      <c r="E71" s="257"/>
      <c r="F71" s="257"/>
      <c r="G71" s="257"/>
      <c r="H71" s="257"/>
      <c r="I71" s="257"/>
      <c r="J71" s="257"/>
      <c r="K71" s="257"/>
    </row>
    <row r="72" customFormat="false" ht="7.5" hidden="false" customHeight="true" outlineLevel="0" collapsed="false">
      <c r="B72" s="258"/>
      <c r="C72" s="259"/>
      <c r="D72" s="259"/>
      <c r="E72" s="259"/>
      <c r="F72" s="259"/>
      <c r="G72" s="259"/>
      <c r="H72" s="259"/>
      <c r="I72" s="259"/>
      <c r="J72" s="259"/>
      <c r="K72" s="260"/>
    </row>
    <row r="73" customFormat="false" ht="45" hidden="false" customHeight="true" outlineLevel="0" collapsed="false">
      <c r="B73" s="261"/>
      <c r="C73" s="262" t="s">
        <v>92</v>
      </c>
      <c r="D73" s="262"/>
      <c r="E73" s="262"/>
      <c r="F73" s="262"/>
      <c r="G73" s="262"/>
      <c r="H73" s="262"/>
      <c r="I73" s="262"/>
      <c r="J73" s="262"/>
      <c r="K73" s="263"/>
    </row>
    <row r="74" customFormat="false" ht="17.25" hidden="false" customHeight="true" outlineLevel="0" collapsed="false">
      <c r="B74" s="261"/>
      <c r="C74" s="264" t="s">
        <v>821</v>
      </c>
      <c r="D74" s="264"/>
      <c r="E74" s="264"/>
      <c r="F74" s="264" t="s">
        <v>822</v>
      </c>
      <c r="G74" s="265"/>
      <c r="H74" s="264" t="s">
        <v>127</v>
      </c>
      <c r="I74" s="264" t="s">
        <v>63</v>
      </c>
      <c r="J74" s="264" t="s">
        <v>823</v>
      </c>
      <c r="K74" s="263"/>
    </row>
    <row r="75" customFormat="false" ht="17.25" hidden="false" customHeight="true" outlineLevel="0" collapsed="false">
      <c r="B75" s="261"/>
      <c r="C75" s="266" t="s">
        <v>824</v>
      </c>
      <c r="D75" s="266"/>
      <c r="E75" s="266"/>
      <c r="F75" s="267" t="s">
        <v>825</v>
      </c>
      <c r="G75" s="268"/>
      <c r="H75" s="266"/>
      <c r="I75" s="266"/>
      <c r="J75" s="266" t="s">
        <v>826</v>
      </c>
      <c r="K75" s="263"/>
    </row>
    <row r="76" customFormat="false" ht="5.25" hidden="false" customHeight="true" outlineLevel="0" collapsed="false">
      <c r="B76" s="261"/>
      <c r="C76" s="269"/>
      <c r="D76" s="269"/>
      <c r="E76" s="269"/>
      <c r="F76" s="269"/>
      <c r="G76" s="270"/>
      <c r="H76" s="269"/>
      <c r="I76" s="269"/>
      <c r="J76" s="269"/>
      <c r="K76" s="263"/>
    </row>
    <row r="77" customFormat="false" ht="15" hidden="false" customHeight="true" outlineLevel="0" collapsed="false">
      <c r="B77" s="261"/>
      <c r="C77" s="250" t="s">
        <v>59</v>
      </c>
      <c r="D77" s="269"/>
      <c r="E77" s="269"/>
      <c r="F77" s="271" t="s">
        <v>827</v>
      </c>
      <c r="G77" s="270"/>
      <c r="H77" s="250" t="s">
        <v>828</v>
      </c>
      <c r="I77" s="250" t="s">
        <v>829</v>
      </c>
      <c r="J77" s="250" t="n">
        <v>20</v>
      </c>
      <c r="K77" s="263"/>
    </row>
    <row r="78" customFormat="false" ht="15" hidden="false" customHeight="true" outlineLevel="0" collapsed="false">
      <c r="B78" s="261"/>
      <c r="C78" s="250" t="s">
        <v>830</v>
      </c>
      <c r="D78" s="250"/>
      <c r="E78" s="250"/>
      <c r="F78" s="271" t="s">
        <v>827</v>
      </c>
      <c r="G78" s="270"/>
      <c r="H78" s="250" t="s">
        <v>831</v>
      </c>
      <c r="I78" s="250" t="s">
        <v>829</v>
      </c>
      <c r="J78" s="250" t="n">
        <v>120</v>
      </c>
      <c r="K78" s="263"/>
    </row>
    <row r="79" customFormat="false" ht="15" hidden="false" customHeight="true" outlineLevel="0" collapsed="false">
      <c r="B79" s="272"/>
      <c r="C79" s="250" t="s">
        <v>832</v>
      </c>
      <c r="D79" s="250"/>
      <c r="E79" s="250"/>
      <c r="F79" s="271" t="s">
        <v>833</v>
      </c>
      <c r="G79" s="270"/>
      <c r="H79" s="250" t="s">
        <v>834</v>
      </c>
      <c r="I79" s="250" t="s">
        <v>829</v>
      </c>
      <c r="J79" s="250" t="n">
        <v>50</v>
      </c>
      <c r="K79" s="263"/>
    </row>
    <row r="80" customFormat="false" ht="15" hidden="false" customHeight="true" outlineLevel="0" collapsed="false">
      <c r="B80" s="272"/>
      <c r="C80" s="250" t="s">
        <v>835</v>
      </c>
      <c r="D80" s="250"/>
      <c r="E80" s="250"/>
      <c r="F80" s="271" t="s">
        <v>827</v>
      </c>
      <c r="G80" s="270"/>
      <c r="H80" s="250" t="s">
        <v>836</v>
      </c>
      <c r="I80" s="250" t="s">
        <v>837</v>
      </c>
      <c r="J80" s="250"/>
      <c r="K80" s="263"/>
    </row>
    <row r="81" customFormat="false" ht="15" hidden="false" customHeight="true" outlineLevel="0" collapsed="false">
      <c r="B81" s="272"/>
      <c r="C81" s="273" t="s">
        <v>838</v>
      </c>
      <c r="D81" s="273"/>
      <c r="E81" s="273"/>
      <c r="F81" s="274" t="s">
        <v>833</v>
      </c>
      <c r="G81" s="273"/>
      <c r="H81" s="273" t="s">
        <v>839</v>
      </c>
      <c r="I81" s="273" t="s">
        <v>829</v>
      </c>
      <c r="J81" s="273" t="n">
        <v>15</v>
      </c>
      <c r="K81" s="263"/>
    </row>
    <row r="82" customFormat="false" ht="15" hidden="false" customHeight="true" outlineLevel="0" collapsed="false">
      <c r="B82" s="272"/>
      <c r="C82" s="273" t="s">
        <v>840</v>
      </c>
      <c r="D82" s="273"/>
      <c r="E82" s="273"/>
      <c r="F82" s="274" t="s">
        <v>833</v>
      </c>
      <c r="G82" s="273"/>
      <c r="H82" s="273" t="s">
        <v>841</v>
      </c>
      <c r="I82" s="273" t="s">
        <v>829</v>
      </c>
      <c r="J82" s="273" t="n">
        <v>15</v>
      </c>
      <c r="K82" s="263"/>
    </row>
    <row r="83" customFormat="false" ht="15" hidden="false" customHeight="true" outlineLevel="0" collapsed="false">
      <c r="B83" s="272"/>
      <c r="C83" s="273" t="s">
        <v>842</v>
      </c>
      <c r="D83" s="273"/>
      <c r="E83" s="273"/>
      <c r="F83" s="274" t="s">
        <v>833</v>
      </c>
      <c r="G83" s="273"/>
      <c r="H83" s="273" t="s">
        <v>843</v>
      </c>
      <c r="I83" s="273" t="s">
        <v>829</v>
      </c>
      <c r="J83" s="273" t="n">
        <v>20</v>
      </c>
      <c r="K83" s="263"/>
    </row>
    <row r="84" customFormat="false" ht="15" hidden="false" customHeight="true" outlineLevel="0" collapsed="false">
      <c r="B84" s="272"/>
      <c r="C84" s="273" t="s">
        <v>844</v>
      </c>
      <c r="D84" s="273"/>
      <c r="E84" s="273"/>
      <c r="F84" s="274" t="s">
        <v>833</v>
      </c>
      <c r="G84" s="273"/>
      <c r="H84" s="273" t="s">
        <v>845</v>
      </c>
      <c r="I84" s="273" t="s">
        <v>829</v>
      </c>
      <c r="J84" s="273" t="n">
        <v>20</v>
      </c>
      <c r="K84" s="263"/>
    </row>
    <row r="85" customFormat="false" ht="15" hidden="false" customHeight="true" outlineLevel="0" collapsed="false">
      <c r="B85" s="272"/>
      <c r="C85" s="250" t="s">
        <v>846</v>
      </c>
      <c r="D85" s="250"/>
      <c r="E85" s="250"/>
      <c r="F85" s="271" t="s">
        <v>833</v>
      </c>
      <c r="G85" s="270"/>
      <c r="H85" s="250" t="s">
        <v>847</v>
      </c>
      <c r="I85" s="250" t="s">
        <v>829</v>
      </c>
      <c r="J85" s="250" t="n">
        <v>50</v>
      </c>
      <c r="K85" s="263"/>
    </row>
    <row r="86" customFormat="false" ht="15" hidden="false" customHeight="true" outlineLevel="0" collapsed="false">
      <c r="B86" s="272"/>
      <c r="C86" s="250" t="s">
        <v>848</v>
      </c>
      <c r="D86" s="250"/>
      <c r="E86" s="250"/>
      <c r="F86" s="271" t="s">
        <v>833</v>
      </c>
      <c r="G86" s="270"/>
      <c r="H86" s="250" t="s">
        <v>849</v>
      </c>
      <c r="I86" s="250" t="s">
        <v>829</v>
      </c>
      <c r="J86" s="250" t="n">
        <v>20</v>
      </c>
      <c r="K86" s="263"/>
    </row>
    <row r="87" customFormat="false" ht="15" hidden="false" customHeight="true" outlineLevel="0" collapsed="false">
      <c r="B87" s="272"/>
      <c r="C87" s="250" t="s">
        <v>850</v>
      </c>
      <c r="D87" s="250"/>
      <c r="E87" s="250"/>
      <c r="F87" s="271" t="s">
        <v>833</v>
      </c>
      <c r="G87" s="270"/>
      <c r="H87" s="250" t="s">
        <v>851</v>
      </c>
      <c r="I87" s="250" t="s">
        <v>829</v>
      </c>
      <c r="J87" s="250" t="n">
        <v>20</v>
      </c>
      <c r="K87" s="263"/>
    </row>
    <row r="88" customFormat="false" ht="15" hidden="false" customHeight="true" outlineLevel="0" collapsed="false">
      <c r="B88" s="272"/>
      <c r="C88" s="250" t="s">
        <v>852</v>
      </c>
      <c r="D88" s="250"/>
      <c r="E88" s="250"/>
      <c r="F88" s="271" t="s">
        <v>833</v>
      </c>
      <c r="G88" s="270"/>
      <c r="H88" s="250" t="s">
        <v>853</v>
      </c>
      <c r="I88" s="250" t="s">
        <v>829</v>
      </c>
      <c r="J88" s="250" t="n">
        <v>50</v>
      </c>
      <c r="K88" s="263"/>
    </row>
    <row r="89" customFormat="false" ht="15" hidden="false" customHeight="true" outlineLevel="0" collapsed="false">
      <c r="B89" s="272"/>
      <c r="C89" s="250" t="s">
        <v>854</v>
      </c>
      <c r="D89" s="250"/>
      <c r="E89" s="250"/>
      <c r="F89" s="271" t="s">
        <v>833</v>
      </c>
      <c r="G89" s="270"/>
      <c r="H89" s="250" t="s">
        <v>854</v>
      </c>
      <c r="I89" s="250" t="s">
        <v>829</v>
      </c>
      <c r="J89" s="250" t="n">
        <v>50</v>
      </c>
      <c r="K89" s="263"/>
    </row>
    <row r="90" customFormat="false" ht="15" hidden="false" customHeight="true" outlineLevel="0" collapsed="false">
      <c r="B90" s="272"/>
      <c r="C90" s="250" t="s">
        <v>133</v>
      </c>
      <c r="D90" s="250"/>
      <c r="E90" s="250"/>
      <c r="F90" s="271" t="s">
        <v>833</v>
      </c>
      <c r="G90" s="270"/>
      <c r="H90" s="250" t="s">
        <v>855</v>
      </c>
      <c r="I90" s="250" t="s">
        <v>829</v>
      </c>
      <c r="J90" s="250" t="n">
        <v>255</v>
      </c>
      <c r="K90" s="263"/>
    </row>
    <row r="91" customFormat="false" ht="15" hidden="false" customHeight="true" outlineLevel="0" collapsed="false">
      <c r="B91" s="272"/>
      <c r="C91" s="250" t="s">
        <v>856</v>
      </c>
      <c r="D91" s="250"/>
      <c r="E91" s="250"/>
      <c r="F91" s="271" t="s">
        <v>827</v>
      </c>
      <c r="G91" s="270"/>
      <c r="H91" s="250" t="s">
        <v>857</v>
      </c>
      <c r="I91" s="250" t="s">
        <v>858</v>
      </c>
      <c r="J91" s="250"/>
      <c r="K91" s="263"/>
    </row>
    <row r="92" customFormat="false" ht="15" hidden="false" customHeight="true" outlineLevel="0" collapsed="false">
      <c r="B92" s="272"/>
      <c r="C92" s="250" t="s">
        <v>859</v>
      </c>
      <c r="D92" s="250"/>
      <c r="E92" s="250"/>
      <c r="F92" s="271" t="s">
        <v>827</v>
      </c>
      <c r="G92" s="270"/>
      <c r="H92" s="250" t="s">
        <v>860</v>
      </c>
      <c r="I92" s="250" t="s">
        <v>861</v>
      </c>
      <c r="J92" s="250"/>
      <c r="K92" s="263"/>
    </row>
    <row r="93" customFormat="false" ht="15" hidden="false" customHeight="true" outlineLevel="0" collapsed="false">
      <c r="B93" s="272"/>
      <c r="C93" s="250" t="s">
        <v>862</v>
      </c>
      <c r="D93" s="250"/>
      <c r="E93" s="250"/>
      <c r="F93" s="271" t="s">
        <v>827</v>
      </c>
      <c r="G93" s="270"/>
      <c r="H93" s="250" t="s">
        <v>862</v>
      </c>
      <c r="I93" s="250" t="s">
        <v>861</v>
      </c>
      <c r="J93" s="250"/>
      <c r="K93" s="263"/>
    </row>
    <row r="94" customFormat="false" ht="15" hidden="false" customHeight="true" outlineLevel="0" collapsed="false">
      <c r="B94" s="272"/>
      <c r="C94" s="250" t="s">
        <v>44</v>
      </c>
      <c r="D94" s="250"/>
      <c r="E94" s="250"/>
      <c r="F94" s="271" t="s">
        <v>827</v>
      </c>
      <c r="G94" s="270"/>
      <c r="H94" s="250" t="s">
        <v>863</v>
      </c>
      <c r="I94" s="250" t="s">
        <v>861</v>
      </c>
      <c r="J94" s="250"/>
      <c r="K94" s="263"/>
    </row>
    <row r="95" customFormat="false" ht="15" hidden="false" customHeight="true" outlineLevel="0" collapsed="false">
      <c r="B95" s="272"/>
      <c r="C95" s="250" t="s">
        <v>54</v>
      </c>
      <c r="D95" s="250"/>
      <c r="E95" s="250"/>
      <c r="F95" s="271" t="s">
        <v>827</v>
      </c>
      <c r="G95" s="270"/>
      <c r="H95" s="250" t="s">
        <v>864</v>
      </c>
      <c r="I95" s="250" t="s">
        <v>861</v>
      </c>
      <c r="J95" s="250"/>
      <c r="K95" s="263"/>
    </row>
    <row r="96" customFormat="false" ht="15" hidden="false" customHeight="true" outlineLevel="0" collapsed="false">
      <c r="B96" s="275"/>
      <c r="C96" s="276"/>
      <c r="D96" s="276"/>
      <c r="E96" s="276"/>
      <c r="F96" s="276"/>
      <c r="G96" s="276"/>
      <c r="H96" s="276"/>
      <c r="I96" s="276"/>
      <c r="J96" s="276"/>
      <c r="K96" s="277"/>
    </row>
    <row r="97" customFormat="false" ht="18.75" hidden="false" customHeight="true" outlineLevel="0" collapsed="false">
      <c r="B97" s="278"/>
      <c r="C97" s="279"/>
      <c r="D97" s="279"/>
      <c r="E97" s="279"/>
      <c r="F97" s="279"/>
      <c r="G97" s="279"/>
      <c r="H97" s="279"/>
      <c r="I97" s="279"/>
      <c r="J97" s="279"/>
      <c r="K97" s="278"/>
    </row>
    <row r="98" customFormat="false" ht="18.75" hidden="false" customHeight="true" outlineLevel="0" collapsed="false">
      <c r="B98" s="257"/>
      <c r="C98" s="257"/>
      <c r="D98" s="257"/>
      <c r="E98" s="257"/>
      <c r="F98" s="257"/>
      <c r="G98" s="257"/>
      <c r="H98" s="257"/>
      <c r="I98" s="257"/>
      <c r="J98" s="257"/>
      <c r="K98" s="257"/>
    </row>
    <row r="99" customFormat="false" ht="7.5" hidden="false" customHeight="true" outlineLevel="0" collapsed="false">
      <c r="B99" s="258"/>
      <c r="C99" s="259"/>
      <c r="D99" s="259"/>
      <c r="E99" s="259"/>
      <c r="F99" s="259"/>
      <c r="G99" s="259"/>
      <c r="H99" s="259"/>
      <c r="I99" s="259"/>
      <c r="J99" s="259"/>
      <c r="K99" s="260"/>
    </row>
    <row r="100" customFormat="false" ht="45" hidden="false" customHeight="true" outlineLevel="0" collapsed="false">
      <c r="B100" s="261"/>
      <c r="C100" s="262" t="s">
        <v>865</v>
      </c>
      <c r="D100" s="262"/>
      <c r="E100" s="262"/>
      <c r="F100" s="262"/>
      <c r="G100" s="262"/>
      <c r="H100" s="262"/>
      <c r="I100" s="262"/>
      <c r="J100" s="262"/>
      <c r="K100" s="263"/>
    </row>
    <row r="101" customFormat="false" ht="17.25" hidden="false" customHeight="true" outlineLevel="0" collapsed="false">
      <c r="B101" s="261"/>
      <c r="C101" s="264" t="s">
        <v>821</v>
      </c>
      <c r="D101" s="264"/>
      <c r="E101" s="264"/>
      <c r="F101" s="264" t="s">
        <v>822</v>
      </c>
      <c r="G101" s="265"/>
      <c r="H101" s="264" t="s">
        <v>127</v>
      </c>
      <c r="I101" s="264" t="s">
        <v>63</v>
      </c>
      <c r="J101" s="264" t="s">
        <v>823</v>
      </c>
      <c r="K101" s="263"/>
    </row>
    <row r="102" customFormat="false" ht="17.25" hidden="false" customHeight="true" outlineLevel="0" collapsed="false">
      <c r="B102" s="261"/>
      <c r="C102" s="266" t="s">
        <v>824</v>
      </c>
      <c r="D102" s="266"/>
      <c r="E102" s="266"/>
      <c r="F102" s="267" t="s">
        <v>825</v>
      </c>
      <c r="G102" s="268"/>
      <c r="H102" s="266"/>
      <c r="I102" s="266"/>
      <c r="J102" s="266" t="s">
        <v>826</v>
      </c>
      <c r="K102" s="263"/>
    </row>
    <row r="103" customFormat="false" ht="5.25" hidden="false" customHeight="true" outlineLevel="0" collapsed="false">
      <c r="B103" s="261"/>
      <c r="C103" s="264"/>
      <c r="D103" s="264"/>
      <c r="E103" s="264"/>
      <c r="F103" s="264"/>
      <c r="G103" s="280"/>
      <c r="H103" s="264"/>
      <c r="I103" s="264"/>
      <c r="J103" s="264"/>
      <c r="K103" s="263"/>
    </row>
    <row r="104" customFormat="false" ht="15" hidden="false" customHeight="true" outlineLevel="0" collapsed="false">
      <c r="B104" s="261"/>
      <c r="C104" s="250" t="s">
        <v>59</v>
      </c>
      <c r="D104" s="269"/>
      <c r="E104" s="269"/>
      <c r="F104" s="271" t="s">
        <v>827</v>
      </c>
      <c r="G104" s="280"/>
      <c r="H104" s="250" t="s">
        <v>866</v>
      </c>
      <c r="I104" s="250" t="s">
        <v>829</v>
      </c>
      <c r="J104" s="250" t="n">
        <v>20</v>
      </c>
      <c r="K104" s="263"/>
    </row>
    <row r="105" customFormat="false" ht="15" hidden="false" customHeight="true" outlineLevel="0" collapsed="false">
      <c r="B105" s="261"/>
      <c r="C105" s="250" t="s">
        <v>830</v>
      </c>
      <c r="D105" s="250"/>
      <c r="E105" s="250"/>
      <c r="F105" s="271" t="s">
        <v>827</v>
      </c>
      <c r="G105" s="250"/>
      <c r="H105" s="250" t="s">
        <v>866</v>
      </c>
      <c r="I105" s="250" t="s">
        <v>829</v>
      </c>
      <c r="J105" s="250" t="n">
        <v>120</v>
      </c>
      <c r="K105" s="263"/>
    </row>
    <row r="106" customFormat="false" ht="15" hidden="false" customHeight="true" outlineLevel="0" collapsed="false">
      <c r="B106" s="272"/>
      <c r="C106" s="250" t="s">
        <v>832</v>
      </c>
      <c r="D106" s="250"/>
      <c r="E106" s="250"/>
      <c r="F106" s="271" t="s">
        <v>833</v>
      </c>
      <c r="G106" s="250"/>
      <c r="H106" s="250" t="s">
        <v>866</v>
      </c>
      <c r="I106" s="250" t="s">
        <v>829</v>
      </c>
      <c r="J106" s="250" t="n">
        <v>50</v>
      </c>
      <c r="K106" s="263"/>
    </row>
    <row r="107" customFormat="false" ht="15" hidden="false" customHeight="true" outlineLevel="0" collapsed="false">
      <c r="B107" s="272"/>
      <c r="C107" s="250" t="s">
        <v>835</v>
      </c>
      <c r="D107" s="250"/>
      <c r="E107" s="250"/>
      <c r="F107" s="271" t="s">
        <v>827</v>
      </c>
      <c r="G107" s="250"/>
      <c r="H107" s="250" t="s">
        <v>866</v>
      </c>
      <c r="I107" s="250" t="s">
        <v>837</v>
      </c>
      <c r="J107" s="250"/>
      <c r="K107" s="263"/>
    </row>
    <row r="108" customFormat="false" ht="15" hidden="false" customHeight="true" outlineLevel="0" collapsed="false">
      <c r="B108" s="272"/>
      <c r="C108" s="250" t="s">
        <v>846</v>
      </c>
      <c r="D108" s="250"/>
      <c r="E108" s="250"/>
      <c r="F108" s="271" t="s">
        <v>833</v>
      </c>
      <c r="G108" s="250"/>
      <c r="H108" s="250" t="s">
        <v>866</v>
      </c>
      <c r="I108" s="250" t="s">
        <v>829</v>
      </c>
      <c r="J108" s="250" t="n">
        <v>50</v>
      </c>
      <c r="K108" s="263"/>
    </row>
    <row r="109" customFormat="false" ht="15" hidden="false" customHeight="true" outlineLevel="0" collapsed="false">
      <c r="B109" s="272"/>
      <c r="C109" s="250" t="s">
        <v>854</v>
      </c>
      <c r="D109" s="250"/>
      <c r="E109" s="250"/>
      <c r="F109" s="271" t="s">
        <v>833</v>
      </c>
      <c r="G109" s="250"/>
      <c r="H109" s="250" t="s">
        <v>866</v>
      </c>
      <c r="I109" s="250" t="s">
        <v>829</v>
      </c>
      <c r="J109" s="250" t="n">
        <v>50</v>
      </c>
      <c r="K109" s="263"/>
    </row>
    <row r="110" customFormat="false" ht="15" hidden="false" customHeight="true" outlineLevel="0" collapsed="false">
      <c r="B110" s="272"/>
      <c r="C110" s="250" t="s">
        <v>852</v>
      </c>
      <c r="D110" s="250"/>
      <c r="E110" s="250"/>
      <c r="F110" s="271" t="s">
        <v>833</v>
      </c>
      <c r="G110" s="250"/>
      <c r="H110" s="250" t="s">
        <v>866</v>
      </c>
      <c r="I110" s="250" t="s">
        <v>829</v>
      </c>
      <c r="J110" s="250" t="n">
        <v>50</v>
      </c>
      <c r="K110" s="263"/>
    </row>
    <row r="111" customFormat="false" ht="15" hidden="false" customHeight="true" outlineLevel="0" collapsed="false">
      <c r="B111" s="272"/>
      <c r="C111" s="250" t="s">
        <v>59</v>
      </c>
      <c r="D111" s="250"/>
      <c r="E111" s="250"/>
      <c r="F111" s="271" t="s">
        <v>827</v>
      </c>
      <c r="G111" s="250"/>
      <c r="H111" s="250" t="s">
        <v>867</v>
      </c>
      <c r="I111" s="250" t="s">
        <v>829</v>
      </c>
      <c r="J111" s="250" t="n">
        <v>20</v>
      </c>
      <c r="K111" s="263"/>
    </row>
    <row r="112" customFormat="false" ht="15" hidden="false" customHeight="true" outlineLevel="0" collapsed="false">
      <c r="B112" s="272"/>
      <c r="C112" s="250" t="s">
        <v>868</v>
      </c>
      <c r="D112" s="250"/>
      <c r="E112" s="250"/>
      <c r="F112" s="271" t="s">
        <v>827</v>
      </c>
      <c r="G112" s="250"/>
      <c r="H112" s="250" t="s">
        <v>869</v>
      </c>
      <c r="I112" s="250" t="s">
        <v>829</v>
      </c>
      <c r="J112" s="250" t="n">
        <v>120</v>
      </c>
      <c r="K112" s="263"/>
    </row>
    <row r="113" customFormat="false" ht="15" hidden="false" customHeight="true" outlineLevel="0" collapsed="false">
      <c r="B113" s="272"/>
      <c r="C113" s="250" t="s">
        <v>44</v>
      </c>
      <c r="D113" s="250"/>
      <c r="E113" s="250"/>
      <c r="F113" s="271" t="s">
        <v>827</v>
      </c>
      <c r="G113" s="250"/>
      <c r="H113" s="250" t="s">
        <v>870</v>
      </c>
      <c r="I113" s="250" t="s">
        <v>861</v>
      </c>
      <c r="J113" s="250"/>
      <c r="K113" s="263"/>
    </row>
    <row r="114" customFormat="false" ht="15" hidden="false" customHeight="true" outlineLevel="0" collapsed="false">
      <c r="B114" s="272"/>
      <c r="C114" s="250" t="s">
        <v>54</v>
      </c>
      <c r="D114" s="250"/>
      <c r="E114" s="250"/>
      <c r="F114" s="271" t="s">
        <v>827</v>
      </c>
      <c r="G114" s="250"/>
      <c r="H114" s="250" t="s">
        <v>871</v>
      </c>
      <c r="I114" s="250" t="s">
        <v>861</v>
      </c>
      <c r="J114" s="250"/>
      <c r="K114" s="263"/>
    </row>
    <row r="115" customFormat="false" ht="15" hidden="false" customHeight="true" outlineLevel="0" collapsed="false">
      <c r="B115" s="272"/>
      <c r="C115" s="250" t="s">
        <v>63</v>
      </c>
      <c r="D115" s="250"/>
      <c r="E115" s="250"/>
      <c r="F115" s="271" t="s">
        <v>827</v>
      </c>
      <c r="G115" s="250"/>
      <c r="H115" s="250" t="s">
        <v>872</v>
      </c>
      <c r="I115" s="250" t="s">
        <v>873</v>
      </c>
      <c r="J115" s="250"/>
      <c r="K115" s="263"/>
    </row>
    <row r="116" customFormat="false" ht="15" hidden="false" customHeight="true" outlineLevel="0" collapsed="false">
      <c r="B116" s="275"/>
      <c r="C116" s="281"/>
      <c r="D116" s="281"/>
      <c r="E116" s="281"/>
      <c r="F116" s="281"/>
      <c r="G116" s="281"/>
      <c r="H116" s="281"/>
      <c r="I116" s="281"/>
      <c r="J116" s="281"/>
      <c r="K116" s="277"/>
    </row>
    <row r="117" customFormat="false" ht="18.75" hidden="false" customHeight="true" outlineLevel="0" collapsed="false">
      <c r="B117" s="282"/>
      <c r="C117" s="244"/>
      <c r="D117" s="244"/>
      <c r="E117" s="244"/>
      <c r="F117" s="283"/>
      <c r="G117" s="244"/>
      <c r="H117" s="244"/>
      <c r="I117" s="244"/>
      <c r="J117" s="244"/>
      <c r="K117" s="282"/>
    </row>
    <row r="118" customFormat="false" ht="18.75" hidden="false" customHeight="true" outlineLevel="0" collapsed="false">
      <c r="B118" s="257"/>
      <c r="C118" s="257"/>
      <c r="D118" s="257"/>
      <c r="E118" s="257"/>
      <c r="F118" s="257"/>
      <c r="G118" s="257"/>
      <c r="H118" s="257"/>
      <c r="I118" s="257"/>
      <c r="J118" s="257"/>
      <c r="K118" s="257"/>
    </row>
    <row r="119" customFormat="false" ht="7.5" hidden="false" customHeight="true" outlineLevel="0" collapsed="false">
      <c r="B119" s="284"/>
      <c r="C119" s="285"/>
      <c r="D119" s="285"/>
      <c r="E119" s="285"/>
      <c r="F119" s="285"/>
      <c r="G119" s="285"/>
      <c r="H119" s="285"/>
      <c r="I119" s="285"/>
      <c r="J119" s="285"/>
      <c r="K119" s="286"/>
    </row>
    <row r="120" customFormat="false" ht="45" hidden="false" customHeight="true" outlineLevel="0" collapsed="false">
      <c r="B120" s="287"/>
      <c r="C120" s="238" t="s">
        <v>874</v>
      </c>
      <c r="D120" s="238"/>
      <c r="E120" s="238"/>
      <c r="F120" s="238"/>
      <c r="G120" s="238"/>
      <c r="H120" s="238"/>
      <c r="I120" s="238"/>
      <c r="J120" s="238"/>
      <c r="K120" s="288"/>
    </row>
    <row r="121" customFormat="false" ht="17.25" hidden="false" customHeight="true" outlineLevel="0" collapsed="false">
      <c r="B121" s="289"/>
      <c r="C121" s="264" t="s">
        <v>821</v>
      </c>
      <c r="D121" s="264"/>
      <c r="E121" s="264"/>
      <c r="F121" s="264" t="s">
        <v>822</v>
      </c>
      <c r="G121" s="265"/>
      <c r="H121" s="264" t="s">
        <v>127</v>
      </c>
      <c r="I121" s="264" t="s">
        <v>63</v>
      </c>
      <c r="J121" s="264" t="s">
        <v>823</v>
      </c>
      <c r="K121" s="290"/>
    </row>
    <row r="122" customFormat="false" ht="17.25" hidden="false" customHeight="true" outlineLevel="0" collapsed="false">
      <c r="B122" s="289"/>
      <c r="C122" s="266" t="s">
        <v>824</v>
      </c>
      <c r="D122" s="266"/>
      <c r="E122" s="266"/>
      <c r="F122" s="267" t="s">
        <v>825</v>
      </c>
      <c r="G122" s="268"/>
      <c r="H122" s="266"/>
      <c r="I122" s="266"/>
      <c r="J122" s="266" t="s">
        <v>826</v>
      </c>
      <c r="K122" s="290"/>
    </row>
    <row r="123" customFormat="false" ht="5.25" hidden="false" customHeight="true" outlineLevel="0" collapsed="false">
      <c r="B123" s="291"/>
      <c r="C123" s="269"/>
      <c r="D123" s="269"/>
      <c r="E123" s="269"/>
      <c r="F123" s="269"/>
      <c r="G123" s="250"/>
      <c r="H123" s="269"/>
      <c r="I123" s="269"/>
      <c r="J123" s="269"/>
      <c r="K123" s="292"/>
    </row>
    <row r="124" customFormat="false" ht="15" hidden="false" customHeight="true" outlineLevel="0" collapsed="false">
      <c r="B124" s="291"/>
      <c r="C124" s="250" t="s">
        <v>830</v>
      </c>
      <c r="D124" s="269"/>
      <c r="E124" s="269"/>
      <c r="F124" s="271" t="s">
        <v>827</v>
      </c>
      <c r="G124" s="250"/>
      <c r="H124" s="250" t="s">
        <v>866</v>
      </c>
      <c r="I124" s="250" t="s">
        <v>829</v>
      </c>
      <c r="J124" s="250" t="n">
        <v>120</v>
      </c>
      <c r="K124" s="293"/>
    </row>
    <row r="125" customFormat="false" ht="15" hidden="false" customHeight="true" outlineLevel="0" collapsed="false">
      <c r="B125" s="291"/>
      <c r="C125" s="250" t="s">
        <v>875</v>
      </c>
      <c r="D125" s="250"/>
      <c r="E125" s="250"/>
      <c r="F125" s="271" t="s">
        <v>827</v>
      </c>
      <c r="G125" s="250"/>
      <c r="H125" s="250" t="s">
        <v>876</v>
      </c>
      <c r="I125" s="250" t="s">
        <v>829</v>
      </c>
      <c r="J125" s="250" t="s">
        <v>877</v>
      </c>
      <c r="K125" s="293"/>
    </row>
    <row r="126" customFormat="false" ht="15" hidden="false" customHeight="true" outlineLevel="0" collapsed="false">
      <c r="B126" s="291"/>
      <c r="C126" s="250" t="s">
        <v>776</v>
      </c>
      <c r="D126" s="250"/>
      <c r="E126" s="250"/>
      <c r="F126" s="271" t="s">
        <v>827</v>
      </c>
      <c r="G126" s="250"/>
      <c r="H126" s="250" t="s">
        <v>878</v>
      </c>
      <c r="I126" s="250" t="s">
        <v>829</v>
      </c>
      <c r="J126" s="250" t="s">
        <v>877</v>
      </c>
      <c r="K126" s="293"/>
    </row>
    <row r="127" customFormat="false" ht="15" hidden="false" customHeight="true" outlineLevel="0" collapsed="false">
      <c r="B127" s="291"/>
      <c r="C127" s="250" t="s">
        <v>838</v>
      </c>
      <c r="D127" s="250"/>
      <c r="E127" s="250"/>
      <c r="F127" s="271" t="s">
        <v>833</v>
      </c>
      <c r="G127" s="250"/>
      <c r="H127" s="250" t="s">
        <v>839</v>
      </c>
      <c r="I127" s="250" t="s">
        <v>829</v>
      </c>
      <c r="J127" s="250" t="n">
        <v>15</v>
      </c>
      <c r="K127" s="293"/>
    </row>
    <row r="128" customFormat="false" ht="15" hidden="false" customHeight="true" outlineLevel="0" collapsed="false">
      <c r="B128" s="291"/>
      <c r="C128" s="273" t="s">
        <v>840</v>
      </c>
      <c r="D128" s="273"/>
      <c r="E128" s="273"/>
      <c r="F128" s="274" t="s">
        <v>833</v>
      </c>
      <c r="G128" s="273"/>
      <c r="H128" s="273" t="s">
        <v>841</v>
      </c>
      <c r="I128" s="273" t="s">
        <v>829</v>
      </c>
      <c r="J128" s="273" t="n">
        <v>15</v>
      </c>
      <c r="K128" s="293"/>
    </row>
    <row r="129" customFormat="false" ht="15" hidden="false" customHeight="true" outlineLevel="0" collapsed="false">
      <c r="B129" s="291"/>
      <c r="C129" s="273" t="s">
        <v>842</v>
      </c>
      <c r="D129" s="273"/>
      <c r="E129" s="273"/>
      <c r="F129" s="274" t="s">
        <v>833</v>
      </c>
      <c r="G129" s="273"/>
      <c r="H129" s="273" t="s">
        <v>843</v>
      </c>
      <c r="I129" s="273" t="s">
        <v>829</v>
      </c>
      <c r="J129" s="273" t="n">
        <v>20</v>
      </c>
      <c r="K129" s="293"/>
    </row>
    <row r="130" customFormat="false" ht="15" hidden="false" customHeight="true" outlineLevel="0" collapsed="false">
      <c r="B130" s="291"/>
      <c r="C130" s="273" t="s">
        <v>844</v>
      </c>
      <c r="D130" s="273"/>
      <c r="E130" s="273"/>
      <c r="F130" s="274" t="s">
        <v>833</v>
      </c>
      <c r="G130" s="273"/>
      <c r="H130" s="273" t="s">
        <v>845</v>
      </c>
      <c r="I130" s="273" t="s">
        <v>829</v>
      </c>
      <c r="J130" s="273" t="n">
        <v>20</v>
      </c>
      <c r="K130" s="293"/>
    </row>
    <row r="131" customFormat="false" ht="15" hidden="false" customHeight="true" outlineLevel="0" collapsed="false">
      <c r="B131" s="291"/>
      <c r="C131" s="250" t="s">
        <v>832</v>
      </c>
      <c r="D131" s="250"/>
      <c r="E131" s="250"/>
      <c r="F131" s="271" t="s">
        <v>833</v>
      </c>
      <c r="G131" s="250"/>
      <c r="H131" s="250" t="s">
        <v>866</v>
      </c>
      <c r="I131" s="250" t="s">
        <v>829</v>
      </c>
      <c r="J131" s="250" t="n">
        <v>50</v>
      </c>
      <c r="K131" s="293"/>
    </row>
    <row r="132" customFormat="false" ht="15" hidden="false" customHeight="true" outlineLevel="0" collapsed="false">
      <c r="B132" s="291"/>
      <c r="C132" s="250" t="s">
        <v>846</v>
      </c>
      <c r="D132" s="250"/>
      <c r="E132" s="250"/>
      <c r="F132" s="271" t="s">
        <v>833</v>
      </c>
      <c r="G132" s="250"/>
      <c r="H132" s="250" t="s">
        <v>866</v>
      </c>
      <c r="I132" s="250" t="s">
        <v>829</v>
      </c>
      <c r="J132" s="250" t="n">
        <v>50</v>
      </c>
      <c r="K132" s="293"/>
    </row>
    <row r="133" customFormat="false" ht="15" hidden="false" customHeight="true" outlineLevel="0" collapsed="false">
      <c r="B133" s="291"/>
      <c r="C133" s="250" t="s">
        <v>852</v>
      </c>
      <c r="D133" s="250"/>
      <c r="E133" s="250"/>
      <c r="F133" s="271" t="s">
        <v>833</v>
      </c>
      <c r="G133" s="250"/>
      <c r="H133" s="250" t="s">
        <v>866</v>
      </c>
      <c r="I133" s="250" t="s">
        <v>829</v>
      </c>
      <c r="J133" s="250" t="n">
        <v>50</v>
      </c>
      <c r="K133" s="293"/>
    </row>
    <row r="134" customFormat="false" ht="15" hidden="false" customHeight="true" outlineLevel="0" collapsed="false">
      <c r="B134" s="291"/>
      <c r="C134" s="250" t="s">
        <v>854</v>
      </c>
      <c r="D134" s="250"/>
      <c r="E134" s="250"/>
      <c r="F134" s="271" t="s">
        <v>833</v>
      </c>
      <c r="G134" s="250"/>
      <c r="H134" s="250" t="s">
        <v>866</v>
      </c>
      <c r="I134" s="250" t="s">
        <v>829</v>
      </c>
      <c r="J134" s="250" t="n">
        <v>50</v>
      </c>
      <c r="K134" s="293"/>
    </row>
    <row r="135" customFormat="false" ht="15" hidden="false" customHeight="true" outlineLevel="0" collapsed="false">
      <c r="B135" s="291"/>
      <c r="C135" s="250" t="s">
        <v>133</v>
      </c>
      <c r="D135" s="250"/>
      <c r="E135" s="250"/>
      <c r="F135" s="271" t="s">
        <v>833</v>
      </c>
      <c r="G135" s="250"/>
      <c r="H135" s="250" t="s">
        <v>879</v>
      </c>
      <c r="I135" s="250" t="s">
        <v>829</v>
      </c>
      <c r="J135" s="250" t="n">
        <v>255</v>
      </c>
      <c r="K135" s="293"/>
    </row>
    <row r="136" customFormat="false" ht="15" hidden="false" customHeight="true" outlineLevel="0" collapsed="false">
      <c r="B136" s="291"/>
      <c r="C136" s="250" t="s">
        <v>856</v>
      </c>
      <c r="D136" s="250"/>
      <c r="E136" s="250"/>
      <c r="F136" s="271" t="s">
        <v>827</v>
      </c>
      <c r="G136" s="250"/>
      <c r="H136" s="250" t="s">
        <v>880</v>
      </c>
      <c r="I136" s="250" t="s">
        <v>858</v>
      </c>
      <c r="J136" s="250"/>
      <c r="K136" s="293"/>
    </row>
    <row r="137" customFormat="false" ht="15" hidden="false" customHeight="true" outlineLevel="0" collapsed="false">
      <c r="B137" s="291"/>
      <c r="C137" s="250" t="s">
        <v>859</v>
      </c>
      <c r="D137" s="250"/>
      <c r="E137" s="250"/>
      <c r="F137" s="271" t="s">
        <v>827</v>
      </c>
      <c r="G137" s="250"/>
      <c r="H137" s="250" t="s">
        <v>881</v>
      </c>
      <c r="I137" s="250" t="s">
        <v>861</v>
      </c>
      <c r="J137" s="250"/>
      <c r="K137" s="293"/>
    </row>
    <row r="138" customFormat="false" ht="15" hidden="false" customHeight="true" outlineLevel="0" collapsed="false">
      <c r="B138" s="291"/>
      <c r="C138" s="250" t="s">
        <v>862</v>
      </c>
      <c r="D138" s="250"/>
      <c r="E138" s="250"/>
      <c r="F138" s="271" t="s">
        <v>827</v>
      </c>
      <c r="G138" s="250"/>
      <c r="H138" s="250" t="s">
        <v>862</v>
      </c>
      <c r="I138" s="250" t="s">
        <v>861</v>
      </c>
      <c r="J138" s="250"/>
      <c r="K138" s="293"/>
    </row>
    <row r="139" customFormat="false" ht="15" hidden="false" customHeight="true" outlineLevel="0" collapsed="false">
      <c r="B139" s="291"/>
      <c r="C139" s="250" t="s">
        <v>44</v>
      </c>
      <c r="D139" s="250"/>
      <c r="E139" s="250"/>
      <c r="F139" s="271" t="s">
        <v>827</v>
      </c>
      <c r="G139" s="250"/>
      <c r="H139" s="250" t="s">
        <v>882</v>
      </c>
      <c r="I139" s="250" t="s">
        <v>861</v>
      </c>
      <c r="J139" s="250"/>
      <c r="K139" s="293"/>
    </row>
    <row r="140" customFormat="false" ht="15" hidden="false" customHeight="true" outlineLevel="0" collapsed="false">
      <c r="B140" s="291"/>
      <c r="C140" s="250" t="s">
        <v>883</v>
      </c>
      <c r="D140" s="250"/>
      <c r="E140" s="250"/>
      <c r="F140" s="271" t="s">
        <v>827</v>
      </c>
      <c r="G140" s="250"/>
      <c r="H140" s="250" t="s">
        <v>884</v>
      </c>
      <c r="I140" s="250" t="s">
        <v>861</v>
      </c>
      <c r="J140" s="250"/>
      <c r="K140" s="293"/>
    </row>
    <row r="141" customFormat="false" ht="15" hidden="false" customHeight="true" outlineLevel="0" collapsed="false">
      <c r="B141" s="294"/>
      <c r="C141" s="295"/>
      <c r="D141" s="295"/>
      <c r="E141" s="295"/>
      <c r="F141" s="295"/>
      <c r="G141" s="295"/>
      <c r="H141" s="295"/>
      <c r="I141" s="295"/>
      <c r="J141" s="295"/>
      <c r="K141" s="296"/>
    </row>
    <row r="142" customFormat="false" ht="18.75" hidden="false" customHeight="true" outlineLevel="0" collapsed="false">
      <c r="B142" s="244"/>
      <c r="C142" s="244"/>
      <c r="D142" s="244"/>
      <c r="E142" s="244"/>
      <c r="F142" s="283"/>
      <c r="G142" s="244"/>
      <c r="H142" s="244"/>
      <c r="I142" s="244"/>
      <c r="J142" s="244"/>
      <c r="K142" s="244"/>
    </row>
    <row r="143" customFormat="false" ht="18.75" hidden="false" customHeight="true" outlineLevel="0" collapsed="false">
      <c r="B143" s="257"/>
      <c r="C143" s="257"/>
      <c r="D143" s="257"/>
      <c r="E143" s="257"/>
      <c r="F143" s="257"/>
      <c r="G143" s="257"/>
      <c r="H143" s="257"/>
      <c r="I143" s="257"/>
      <c r="J143" s="257"/>
      <c r="K143" s="257"/>
    </row>
    <row r="144" customFormat="false" ht="7.5" hidden="false" customHeight="true" outlineLevel="0" collapsed="false">
      <c r="B144" s="258"/>
      <c r="C144" s="259"/>
      <c r="D144" s="259"/>
      <c r="E144" s="259"/>
      <c r="F144" s="259"/>
      <c r="G144" s="259"/>
      <c r="H144" s="259"/>
      <c r="I144" s="259"/>
      <c r="J144" s="259"/>
      <c r="K144" s="260"/>
    </row>
    <row r="145" customFormat="false" ht="45" hidden="false" customHeight="true" outlineLevel="0" collapsed="false">
      <c r="B145" s="261"/>
      <c r="C145" s="262" t="s">
        <v>885</v>
      </c>
      <c r="D145" s="262"/>
      <c r="E145" s="262"/>
      <c r="F145" s="262"/>
      <c r="G145" s="262"/>
      <c r="H145" s="262"/>
      <c r="I145" s="262"/>
      <c r="J145" s="262"/>
      <c r="K145" s="263"/>
    </row>
    <row r="146" customFormat="false" ht="17.25" hidden="false" customHeight="true" outlineLevel="0" collapsed="false">
      <c r="B146" s="261"/>
      <c r="C146" s="264" t="s">
        <v>821</v>
      </c>
      <c r="D146" s="264"/>
      <c r="E146" s="264"/>
      <c r="F146" s="264" t="s">
        <v>822</v>
      </c>
      <c r="G146" s="265"/>
      <c r="H146" s="264" t="s">
        <v>127</v>
      </c>
      <c r="I146" s="264" t="s">
        <v>63</v>
      </c>
      <c r="J146" s="264" t="s">
        <v>823</v>
      </c>
      <c r="K146" s="263"/>
    </row>
    <row r="147" customFormat="false" ht="17.25" hidden="false" customHeight="true" outlineLevel="0" collapsed="false">
      <c r="B147" s="261"/>
      <c r="C147" s="266" t="s">
        <v>824</v>
      </c>
      <c r="D147" s="266"/>
      <c r="E147" s="266"/>
      <c r="F147" s="267" t="s">
        <v>825</v>
      </c>
      <c r="G147" s="268"/>
      <c r="H147" s="266"/>
      <c r="I147" s="266"/>
      <c r="J147" s="266" t="s">
        <v>826</v>
      </c>
      <c r="K147" s="263"/>
    </row>
    <row r="148" customFormat="false" ht="5.25" hidden="false" customHeight="true" outlineLevel="0" collapsed="false">
      <c r="B148" s="272"/>
      <c r="C148" s="269"/>
      <c r="D148" s="269"/>
      <c r="E148" s="269"/>
      <c r="F148" s="269"/>
      <c r="G148" s="270"/>
      <c r="H148" s="269"/>
      <c r="I148" s="269"/>
      <c r="J148" s="269"/>
      <c r="K148" s="293"/>
    </row>
    <row r="149" customFormat="false" ht="15" hidden="false" customHeight="true" outlineLevel="0" collapsed="false">
      <c r="B149" s="272"/>
      <c r="C149" s="297" t="s">
        <v>830</v>
      </c>
      <c r="D149" s="250"/>
      <c r="E149" s="250"/>
      <c r="F149" s="298" t="s">
        <v>827</v>
      </c>
      <c r="G149" s="250"/>
      <c r="H149" s="297" t="s">
        <v>866</v>
      </c>
      <c r="I149" s="297" t="s">
        <v>829</v>
      </c>
      <c r="J149" s="297" t="n">
        <v>120</v>
      </c>
      <c r="K149" s="293"/>
    </row>
    <row r="150" customFormat="false" ht="15" hidden="false" customHeight="true" outlineLevel="0" collapsed="false">
      <c r="B150" s="272"/>
      <c r="C150" s="297" t="s">
        <v>875</v>
      </c>
      <c r="D150" s="250"/>
      <c r="E150" s="250"/>
      <c r="F150" s="298" t="s">
        <v>827</v>
      </c>
      <c r="G150" s="250"/>
      <c r="H150" s="297" t="s">
        <v>886</v>
      </c>
      <c r="I150" s="297" t="s">
        <v>829</v>
      </c>
      <c r="J150" s="297" t="s">
        <v>877</v>
      </c>
      <c r="K150" s="293"/>
    </row>
    <row r="151" customFormat="false" ht="15" hidden="false" customHeight="true" outlineLevel="0" collapsed="false">
      <c r="B151" s="272"/>
      <c r="C151" s="297" t="s">
        <v>776</v>
      </c>
      <c r="D151" s="250"/>
      <c r="E151" s="250"/>
      <c r="F151" s="298" t="s">
        <v>827</v>
      </c>
      <c r="G151" s="250"/>
      <c r="H151" s="297" t="s">
        <v>887</v>
      </c>
      <c r="I151" s="297" t="s">
        <v>829</v>
      </c>
      <c r="J151" s="297" t="s">
        <v>877</v>
      </c>
      <c r="K151" s="293"/>
    </row>
    <row r="152" customFormat="false" ht="15" hidden="false" customHeight="true" outlineLevel="0" collapsed="false">
      <c r="B152" s="272"/>
      <c r="C152" s="297" t="s">
        <v>832</v>
      </c>
      <c r="D152" s="250"/>
      <c r="E152" s="250"/>
      <c r="F152" s="298" t="s">
        <v>833</v>
      </c>
      <c r="G152" s="250"/>
      <c r="H152" s="297" t="s">
        <v>866</v>
      </c>
      <c r="I152" s="297" t="s">
        <v>829</v>
      </c>
      <c r="J152" s="297" t="n">
        <v>50</v>
      </c>
      <c r="K152" s="293"/>
    </row>
    <row r="153" customFormat="false" ht="15" hidden="false" customHeight="true" outlineLevel="0" collapsed="false">
      <c r="B153" s="272"/>
      <c r="C153" s="297" t="s">
        <v>835</v>
      </c>
      <c r="D153" s="250"/>
      <c r="E153" s="250"/>
      <c r="F153" s="298" t="s">
        <v>827</v>
      </c>
      <c r="G153" s="250"/>
      <c r="H153" s="297" t="s">
        <v>866</v>
      </c>
      <c r="I153" s="297" t="s">
        <v>837</v>
      </c>
      <c r="J153" s="297"/>
      <c r="K153" s="293"/>
    </row>
    <row r="154" customFormat="false" ht="15" hidden="false" customHeight="true" outlineLevel="0" collapsed="false">
      <c r="B154" s="272"/>
      <c r="C154" s="297" t="s">
        <v>846</v>
      </c>
      <c r="D154" s="250"/>
      <c r="E154" s="250"/>
      <c r="F154" s="298" t="s">
        <v>833</v>
      </c>
      <c r="G154" s="250"/>
      <c r="H154" s="297" t="s">
        <v>866</v>
      </c>
      <c r="I154" s="297" t="s">
        <v>829</v>
      </c>
      <c r="J154" s="297" t="n">
        <v>50</v>
      </c>
      <c r="K154" s="293"/>
    </row>
    <row r="155" customFormat="false" ht="15" hidden="false" customHeight="true" outlineLevel="0" collapsed="false">
      <c r="B155" s="272"/>
      <c r="C155" s="297" t="s">
        <v>854</v>
      </c>
      <c r="D155" s="250"/>
      <c r="E155" s="250"/>
      <c r="F155" s="298" t="s">
        <v>833</v>
      </c>
      <c r="G155" s="250"/>
      <c r="H155" s="297" t="s">
        <v>866</v>
      </c>
      <c r="I155" s="297" t="s">
        <v>829</v>
      </c>
      <c r="J155" s="297" t="n">
        <v>50</v>
      </c>
      <c r="K155" s="293"/>
    </row>
    <row r="156" customFormat="false" ht="15" hidden="false" customHeight="true" outlineLevel="0" collapsed="false">
      <c r="B156" s="272"/>
      <c r="C156" s="297" t="s">
        <v>852</v>
      </c>
      <c r="D156" s="250"/>
      <c r="E156" s="250"/>
      <c r="F156" s="298" t="s">
        <v>833</v>
      </c>
      <c r="G156" s="250"/>
      <c r="H156" s="297" t="s">
        <v>866</v>
      </c>
      <c r="I156" s="297" t="s">
        <v>829</v>
      </c>
      <c r="J156" s="297" t="n">
        <v>50</v>
      </c>
      <c r="K156" s="293"/>
    </row>
    <row r="157" customFormat="false" ht="15" hidden="false" customHeight="true" outlineLevel="0" collapsed="false">
      <c r="B157" s="272"/>
      <c r="C157" s="297" t="s">
        <v>95</v>
      </c>
      <c r="D157" s="250"/>
      <c r="E157" s="250"/>
      <c r="F157" s="298" t="s">
        <v>827</v>
      </c>
      <c r="G157" s="250"/>
      <c r="H157" s="297" t="s">
        <v>888</v>
      </c>
      <c r="I157" s="297" t="s">
        <v>829</v>
      </c>
      <c r="J157" s="297" t="s">
        <v>889</v>
      </c>
      <c r="K157" s="293"/>
    </row>
    <row r="158" customFormat="false" ht="15" hidden="false" customHeight="true" outlineLevel="0" collapsed="false">
      <c r="B158" s="272"/>
      <c r="C158" s="297" t="s">
        <v>890</v>
      </c>
      <c r="D158" s="250"/>
      <c r="E158" s="250"/>
      <c r="F158" s="298" t="s">
        <v>827</v>
      </c>
      <c r="G158" s="250"/>
      <c r="H158" s="297" t="s">
        <v>891</v>
      </c>
      <c r="I158" s="297" t="s">
        <v>861</v>
      </c>
      <c r="J158" s="297"/>
      <c r="K158" s="293"/>
    </row>
    <row r="159" customFormat="false" ht="15" hidden="false" customHeight="true" outlineLevel="0" collapsed="false">
      <c r="B159" s="299"/>
      <c r="C159" s="281"/>
      <c r="D159" s="281"/>
      <c r="E159" s="281"/>
      <c r="F159" s="281"/>
      <c r="G159" s="281"/>
      <c r="H159" s="281"/>
      <c r="I159" s="281"/>
      <c r="J159" s="281"/>
      <c r="K159" s="300"/>
    </row>
    <row r="160" customFormat="false" ht="18.75" hidden="false" customHeight="true" outlineLevel="0" collapsed="false">
      <c r="B160" s="244"/>
      <c r="C160" s="250"/>
      <c r="D160" s="250"/>
      <c r="E160" s="250"/>
      <c r="F160" s="271"/>
      <c r="G160" s="250"/>
      <c r="H160" s="250"/>
      <c r="I160" s="250"/>
      <c r="J160" s="250"/>
      <c r="K160" s="244"/>
    </row>
    <row r="161" customFormat="false" ht="18.75" hidden="false" customHeight="true" outlineLevel="0" collapsed="false">
      <c r="B161" s="257"/>
      <c r="C161" s="257"/>
      <c r="D161" s="257"/>
      <c r="E161" s="257"/>
      <c r="F161" s="257"/>
      <c r="G161" s="257"/>
      <c r="H161" s="257"/>
      <c r="I161" s="257"/>
      <c r="J161" s="257"/>
      <c r="K161" s="257"/>
    </row>
    <row r="162" customFormat="false" ht="7.5" hidden="false" customHeight="true" outlineLevel="0" collapsed="false">
      <c r="B162" s="233"/>
      <c r="C162" s="234"/>
      <c r="D162" s="234"/>
      <c r="E162" s="234"/>
      <c r="F162" s="234"/>
      <c r="G162" s="234"/>
      <c r="H162" s="234"/>
      <c r="I162" s="234"/>
      <c r="J162" s="234"/>
      <c r="K162" s="235"/>
    </row>
    <row r="163" customFormat="false" ht="45" hidden="false" customHeight="true" outlineLevel="0" collapsed="false">
      <c r="B163" s="237"/>
      <c r="C163" s="238" t="s">
        <v>892</v>
      </c>
      <c r="D163" s="238"/>
      <c r="E163" s="238"/>
      <c r="F163" s="238"/>
      <c r="G163" s="238"/>
      <c r="H163" s="238"/>
      <c r="I163" s="238"/>
      <c r="J163" s="238"/>
      <c r="K163" s="239"/>
    </row>
    <row r="164" customFormat="false" ht="17.25" hidden="false" customHeight="true" outlineLevel="0" collapsed="false">
      <c r="B164" s="237"/>
      <c r="C164" s="264" t="s">
        <v>821</v>
      </c>
      <c r="D164" s="264"/>
      <c r="E164" s="264"/>
      <c r="F164" s="264" t="s">
        <v>822</v>
      </c>
      <c r="G164" s="301"/>
      <c r="H164" s="302" t="s">
        <v>127</v>
      </c>
      <c r="I164" s="302" t="s">
        <v>63</v>
      </c>
      <c r="J164" s="264" t="s">
        <v>823</v>
      </c>
      <c r="K164" s="239"/>
    </row>
    <row r="165" customFormat="false" ht="17.25" hidden="false" customHeight="true" outlineLevel="0" collapsed="false">
      <c r="B165" s="240"/>
      <c r="C165" s="266" t="s">
        <v>824</v>
      </c>
      <c r="D165" s="266"/>
      <c r="E165" s="266"/>
      <c r="F165" s="267" t="s">
        <v>825</v>
      </c>
      <c r="G165" s="303"/>
      <c r="H165" s="304"/>
      <c r="I165" s="304"/>
      <c r="J165" s="266" t="s">
        <v>826</v>
      </c>
      <c r="K165" s="242"/>
    </row>
    <row r="166" customFormat="false" ht="5.25" hidden="false" customHeight="true" outlineLevel="0" collapsed="false">
      <c r="B166" s="272"/>
      <c r="C166" s="269"/>
      <c r="D166" s="269"/>
      <c r="E166" s="269"/>
      <c r="F166" s="269"/>
      <c r="G166" s="270"/>
      <c r="H166" s="269"/>
      <c r="I166" s="269"/>
      <c r="J166" s="269"/>
      <c r="K166" s="293"/>
    </row>
    <row r="167" customFormat="false" ht="15" hidden="false" customHeight="true" outlineLevel="0" collapsed="false">
      <c r="B167" s="272"/>
      <c r="C167" s="250" t="s">
        <v>830</v>
      </c>
      <c r="D167" s="250"/>
      <c r="E167" s="250"/>
      <c r="F167" s="271" t="s">
        <v>827</v>
      </c>
      <c r="G167" s="250"/>
      <c r="H167" s="250" t="s">
        <v>866</v>
      </c>
      <c r="I167" s="250" t="s">
        <v>829</v>
      </c>
      <c r="J167" s="250" t="n">
        <v>120</v>
      </c>
      <c r="K167" s="293"/>
    </row>
    <row r="168" customFormat="false" ht="15" hidden="false" customHeight="true" outlineLevel="0" collapsed="false">
      <c r="B168" s="272"/>
      <c r="C168" s="250" t="s">
        <v>875</v>
      </c>
      <c r="D168" s="250"/>
      <c r="E168" s="250"/>
      <c r="F168" s="271" t="s">
        <v>827</v>
      </c>
      <c r="G168" s="250"/>
      <c r="H168" s="250" t="s">
        <v>876</v>
      </c>
      <c r="I168" s="250" t="s">
        <v>829</v>
      </c>
      <c r="J168" s="250" t="s">
        <v>877</v>
      </c>
      <c r="K168" s="293"/>
    </row>
    <row r="169" customFormat="false" ht="15" hidden="false" customHeight="true" outlineLevel="0" collapsed="false">
      <c r="B169" s="272"/>
      <c r="C169" s="250" t="s">
        <v>776</v>
      </c>
      <c r="D169" s="250"/>
      <c r="E169" s="250"/>
      <c r="F169" s="271" t="s">
        <v>827</v>
      </c>
      <c r="G169" s="250"/>
      <c r="H169" s="250" t="s">
        <v>893</v>
      </c>
      <c r="I169" s="250" t="s">
        <v>829</v>
      </c>
      <c r="J169" s="250" t="s">
        <v>877</v>
      </c>
      <c r="K169" s="293"/>
    </row>
    <row r="170" customFormat="false" ht="15" hidden="false" customHeight="true" outlineLevel="0" collapsed="false">
      <c r="B170" s="272"/>
      <c r="C170" s="250" t="s">
        <v>832</v>
      </c>
      <c r="D170" s="250"/>
      <c r="E170" s="250"/>
      <c r="F170" s="271" t="s">
        <v>833</v>
      </c>
      <c r="G170" s="250"/>
      <c r="H170" s="250" t="s">
        <v>893</v>
      </c>
      <c r="I170" s="250" t="s">
        <v>829</v>
      </c>
      <c r="J170" s="250" t="n">
        <v>50</v>
      </c>
      <c r="K170" s="293"/>
    </row>
    <row r="171" customFormat="false" ht="15" hidden="false" customHeight="true" outlineLevel="0" collapsed="false">
      <c r="B171" s="272"/>
      <c r="C171" s="250" t="s">
        <v>835</v>
      </c>
      <c r="D171" s="250"/>
      <c r="E171" s="250"/>
      <c r="F171" s="271" t="s">
        <v>827</v>
      </c>
      <c r="G171" s="250"/>
      <c r="H171" s="250" t="s">
        <v>893</v>
      </c>
      <c r="I171" s="250" t="s">
        <v>837</v>
      </c>
      <c r="J171" s="250"/>
      <c r="K171" s="293"/>
    </row>
    <row r="172" customFormat="false" ht="15" hidden="false" customHeight="true" outlineLevel="0" collapsed="false">
      <c r="B172" s="272"/>
      <c r="C172" s="250" t="s">
        <v>846</v>
      </c>
      <c r="D172" s="250"/>
      <c r="E172" s="250"/>
      <c r="F172" s="271" t="s">
        <v>833</v>
      </c>
      <c r="G172" s="250"/>
      <c r="H172" s="250" t="s">
        <v>893</v>
      </c>
      <c r="I172" s="250" t="s">
        <v>829</v>
      </c>
      <c r="J172" s="250" t="n">
        <v>50</v>
      </c>
      <c r="K172" s="293"/>
    </row>
    <row r="173" customFormat="false" ht="15" hidden="false" customHeight="true" outlineLevel="0" collapsed="false">
      <c r="B173" s="272"/>
      <c r="C173" s="250" t="s">
        <v>854</v>
      </c>
      <c r="D173" s="250"/>
      <c r="E173" s="250"/>
      <c r="F173" s="271" t="s">
        <v>833</v>
      </c>
      <c r="G173" s="250"/>
      <c r="H173" s="250" t="s">
        <v>893</v>
      </c>
      <c r="I173" s="250" t="s">
        <v>829</v>
      </c>
      <c r="J173" s="250" t="n">
        <v>50</v>
      </c>
      <c r="K173" s="293"/>
    </row>
    <row r="174" customFormat="false" ht="15" hidden="false" customHeight="true" outlineLevel="0" collapsed="false">
      <c r="B174" s="272"/>
      <c r="C174" s="250" t="s">
        <v>852</v>
      </c>
      <c r="D174" s="250"/>
      <c r="E174" s="250"/>
      <c r="F174" s="271" t="s">
        <v>833</v>
      </c>
      <c r="G174" s="250"/>
      <c r="H174" s="250" t="s">
        <v>893</v>
      </c>
      <c r="I174" s="250" t="s">
        <v>829</v>
      </c>
      <c r="J174" s="250" t="n">
        <v>50</v>
      </c>
      <c r="K174" s="293"/>
    </row>
    <row r="175" customFormat="false" ht="15" hidden="false" customHeight="true" outlineLevel="0" collapsed="false">
      <c r="B175" s="272"/>
      <c r="C175" s="250" t="s">
        <v>126</v>
      </c>
      <c r="D175" s="250"/>
      <c r="E175" s="250"/>
      <c r="F175" s="271" t="s">
        <v>827</v>
      </c>
      <c r="G175" s="250"/>
      <c r="H175" s="250" t="s">
        <v>894</v>
      </c>
      <c r="I175" s="250" t="s">
        <v>895</v>
      </c>
      <c r="J175" s="250"/>
      <c r="K175" s="293"/>
    </row>
    <row r="176" customFormat="false" ht="15" hidden="false" customHeight="true" outlineLevel="0" collapsed="false">
      <c r="B176" s="272"/>
      <c r="C176" s="250" t="s">
        <v>63</v>
      </c>
      <c r="D176" s="250"/>
      <c r="E176" s="250"/>
      <c r="F176" s="271" t="s">
        <v>827</v>
      </c>
      <c r="G176" s="250"/>
      <c r="H176" s="250" t="s">
        <v>896</v>
      </c>
      <c r="I176" s="250" t="s">
        <v>897</v>
      </c>
      <c r="J176" s="250" t="n">
        <v>1</v>
      </c>
      <c r="K176" s="293"/>
    </row>
    <row r="177" customFormat="false" ht="15" hidden="false" customHeight="true" outlineLevel="0" collapsed="false">
      <c r="B177" s="272"/>
      <c r="C177" s="250" t="s">
        <v>59</v>
      </c>
      <c r="D177" s="250"/>
      <c r="E177" s="250"/>
      <c r="F177" s="271" t="s">
        <v>827</v>
      </c>
      <c r="G177" s="250"/>
      <c r="H177" s="250" t="s">
        <v>898</v>
      </c>
      <c r="I177" s="250" t="s">
        <v>829</v>
      </c>
      <c r="J177" s="250" t="n">
        <v>20</v>
      </c>
      <c r="K177" s="293"/>
    </row>
    <row r="178" customFormat="false" ht="15" hidden="false" customHeight="true" outlineLevel="0" collapsed="false">
      <c r="B178" s="272"/>
      <c r="C178" s="250" t="s">
        <v>127</v>
      </c>
      <c r="D178" s="250"/>
      <c r="E178" s="250"/>
      <c r="F178" s="271" t="s">
        <v>827</v>
      </c>
      <c r="G178" s="250"/>
      <c r="H178" s="250" t="s">
        <v>899</v>
      </c>
      <c r="I178" s="250" t="s">
        <v>829</v>
      </c>
      <c r="J178" s="250" t="n">
        <v>255</v>
      </c>
      <c r="K178" s="293"/>
    </row>
    <row r="179" customFormat="false" ht="15" hidden="false" customHeight="true" outlineLevel="0" collapsed="false">
      <c r="B179" s="272"/>
      <c r="C179" s="250" t="s">
        <v>128</v>
      </c>
      <c r="D179" s="250"/>
      <c r="E179" s="250"/>
      <c r="F179" s="271" t="s">
        <v>827</v>
      </c>
      <c r="G179" s="250"/>
      <c r="H179" s="250" t="s">
        <v>792</v>
      </c>
      <c r="I179" s="250" t="s">
        <v>829</v>
      </c>
      <c r="J179" s="250" t="n">
        <v>10</v>
      </c>
      <c r="K179" s="293"/>
    </row>
    <row r="180" customFormat="false" ht="15" hidden="false" customHeight="true" outlineLevel="0" collapsed="false">
      <c r="B180" s="272"/>
      <c r="C180" s="250" t="s">
        <v>129</v>
      </c>
      <c r="D180" s="250"/>
      <c r="E180" s="250"/>
      <c r="F180" s="271" t="s">
        <v>827</v>
      </c>
      <c r="G180" s="250"/>
      <c r="H180" s="250" t="s">
        <v>900</v>
      </c>
      <c r="I180" s="250" t="s">
        <v>861</v>
      </c>
      <c r="J180" s="250"/>
      <c r="K180" s="293"/>
    </row>
    <row r="181" customFormat="false" ht="15" hidden="false" customHeight="true" outlineLevel="0" collapsed="false">
      <c r="B181" s="272"/>
      <c r="C181" s="250" t="s">
        <v>901</v>
      </c>
      <c r="D181" s="250"/>
      <c r="E181" s="250"/>
      <c r="F181" s="271" t="s">
        <v>827</v>
      </c>
      <c r="G181" s="250"/>
      <c r="H181" s="250" t="s">
        <v>902</v>
      </c>
      <c r="I181" s="250" t="s">
        <v>861</v>
      </c>
      <c r="J181" s="250"/>
      <c r="K181" s="293"/>
    </row>
    <row r="182" customFormat="false" ht="15" hidden="false" customHeight="true" outlineLevel="0" collapsed="false">
      <c r="B182" s="272"/>
      <c r="C182" s="250" t="s">
        <v>890</v>
      </c>
      <c r="D182" s="250"/>
      <c r="E182" s="250"/>
      <c r="F182" s="271" t="s">
        <v>827</v>
      </c>
      <c r="G182" s="250"/>
      <c r="H182" s="250" t="s">
        <v>903</v>
      </c>
      <c r="I182" s="250" t="s">
        <v>861</v>
      </c>
      <c r="J182" s="250"/>
      <c r="K182" s="293"/>
    </row>
    <row r="183" customFormat="false" ht="15" hidden="false" customHeight="true" outlineLevel="0" collapsed="false">
      <c r="B183" s="272"/>
      <c r="C183" s="250" t="s">
        <v>132</v>
      </c>
      <c r="D183" s="250"/>
      <c r="E183" s="250"/>
      <c r="F183" s="271" t="s">
        <v>833</v>
      </c>
      <c r="G183" s="250"/>
      <c r="H183" s="250" t="s">
        <v>904</v>
      </c>
      <c r="I183" s="250" t="s">
        <v>829</v>
      </c>
      <c r="J183" s="250" t="n">
        <v>50</v>
      </c>
      <c r="K183" s="293"/>
    </row>
    <row r="184" customFormat="false" ht="15" hidden="false" customHeight="true" outlineLevel="0" collapsed="false">
      <c r="B184" s="299"/>
      <c r="C184" s="281"/>
      <c r="D184" s="281"/>
      <c r="E184" s="281"/>
      <c r="F184" s="281"/>
      <c r="G184" s="281"/>
      <c r="H184" s="281"/>
      <c r="I184" s="281"/>
      <c r="J184" s="281"/>
      <c r="K184" s="300"/>
    </row>
    <row r="185" customFormat="false" ht="18.75" hidden="false" customHeight="true" outlineLevel="0" collapsed="false">
      <c r="B185" s="244"/>
      <c r="C185" s="250"/>
      <c r="D185" s="250"/>
      <c r="E185" s="250"/>
      <c r="F185" s="271"/>
      <c r="G185" s="250"/>
      <c r="H185" s="250"/>
      <c r="I185" s="250"/>
      <c r="J185" s="250"/>
      <c r="K185" s="244"/>
    </row>
    <row r="186" customFormat="false" ht="18.75" hidden="false" customHeight="true" outlineLevel="0" collapsed="false">
      <c r="B186" s="257"/>
      <c r="C186" s="257"/>
      <c r="D186" s="257"/>
      <c r="E186" s="257"/>
      <c r="F186" s="257"/>
      <c r="G186" s="257"/>
      <c r="H186" s="257"/>
      <c r="I186" s="257"/>
      <c r="J186" s="257"/>
      <c r="K186" s="257"/>
    </row>
    <row r="187" customFormat="false" ht="13.5" hidden="false" customHeight="false" outlineLevel="0" collapsed="false">
      <c r="B187" s="233"/>
      <c r="C187" s="234"/>
      <c r="D187" s="234"/>
      <c r="E187" s="234"/>
      <c r="F187" s="234"/>
      <c r="G187" s="234"/>
      <c r="H187" s="234"/>
      <c r="I187" s="234"/>
      <c r="J187" s="234"/>
      <c r="K187" s="235"/>
    </row>
    <row r="188" customFormat="false" ht="21" hidden="false" customHeight="true" outlineLevel="0" collapsed="false">
      <c r="B188" s="237"/>
      <c r="C188" s="238" t="s">
        <v>905</v>
      </c>
      <c r="D188" s="238"/>
      <c r="E188" s="238"/>
      <c r="F188" s="238"/>
      <c r="G188" s="238"/>
      <c r="H188" s="238"/>
      <c r="I188" s="238"/>
      <c r="J188" s="238"/>
      <c r="K188" s="239"/>
    </row>
    <row r="189" customFormat="false" ht="25.5" hidden="false" customHeight="true" outlineLevel="0" collapsed="false">
      <c r="B189" s="237"/>
      <c r="C189" s="305" t="s">
        <v>906</v>
      </c>
      <c r="D189" s="305"/>
      <c r="E189" s="305"/>
      <c r="F189" s="305" t="s">
        <v>907</v>
      </c>
      <c r="G189" s="306"/>
      <c r="H189" s="305" t="s">
        <v>908</v>
      </c>
      <c r="I189" s="305"/>
      <c r="J189" s="305"/>
      <c r="K189" s="239"/>
    </row>
    <row r="190" customFormat="false" ht="5.25" hidden="false" customHeight="true" outlineLevel="0" collapsed="false">
      <c r="B190" s="272"/>
      <c r="C190" s="269"/>
      <c r="D190" s="269"/>
      <c r="E190" s="269"/>
      <c r="F190" s="269"/>
      <c r="G190" s="250"/>
      <c r="H190" s="269"/>
      <c r="I190" s="269"/>
      <c r="J190" s="269"/>
      <c r="K190" s="293"/>
    </row>
    <row r="191" customFormat="false" ht="15" hidden="false" customHeight="true" outlineLevel="0" collapsed="false">
      <c r="B191" s="272"/>
      <c r="C191" s="250" t="s">
        <v>909</v>
      </c>
      <c r="D191" s="250"/>
      <c r="E191" s="250"/>
      <c r="F191" s="271" t="s">
        <v>49</v>
      </c>
      <c r="G191" s="250"/>
      <c r="H191" s="250" t="s">
        <v>910</v>
      </c>
      <c r="I191" s="250"/>
      <c r="J191" s="250"/>
      <c r="K191" s="293"/>
    </row>
    <row r="192" customFormat="false" ht="15" hidden="false" customHeight="true" outlineLevel="0" collapsed="false">
      <c r="B192" s="272"/>
      <c r="C192" s="278"/>
      <c r="D192" s="250"/>
      <c r="E192" s="250"/>
      <c r="F192" s="271" t="s">
        <v>50</v>
      </c>
      <c r="G192" s="250"/>
      <c r="H192" s="250" t="s">
        <v>911</v>
      </c>
      <c r="I192" s="250"/>
      <c r="J192" s="250"/>
      <c r="K192" s="293"/>
    </row>
    <row r="193" customFormat="false" ht="15" hidden="false" customHeight="true" outlineLevel="0" collapsed="false">
      <c r="B193" s="272"/>
      <c r="C193" s="278"/>
      <c r="D193" s="250"/>
      <c r="E193" s="250"/>
      <c r="F193" s="271" t="s">
        <v>53</v>
      </c>
      <c r="G193" s="250"/>
      <c r="H193" s="250" t="s">
        <v>912</v>
      </c>
      <c r="I193" s="250"/>
      <c r="J193" s="250"/>
      <c r="K193" s="293"/>
    </row>
    <row r="194" customFormat="false" ht="15" hidden="false" customHeight="true" outlineLevel="0" collapsed="false">
      <c r="B194" s="272"/>
      <c r="C194" s="250"/>
      <c r="D194" s="250"/>
      <c r="E194" s="250"/>
      <c r="F194" s="271" t="s">
        <v>51</v>
      </c>
      <c r="G194" s="250"/>
      <c r="H194" s="250" t="s">
        <v>913</v>
      </c>
      <c r="I194" s="250"/>
      <c r="J194" s="250"/>
      <c r="K194" s="293"/>
    </row>
    <row r="195" customFormat="false" ht="15" hidden="false" customHeight="true" outlineLevel="0" collapsed="false">
      <c r="B195" s="272"/>
      <c r="C195" s="250"/>
      <c r="D195" s="250"/>
      <c r="E195" s="250"/>
      <c r="F195" s="271" t="s">
        <v>52</v>
      </c>
      <c r="G195" s="250"/>
      <c r="H195" s="250" t="s">
        <v>914</v>
      </c>
      <c r="I195" s="250"/>
      <c r="J195" s="250"/>
      <c r="K195" s="293"/>
    </row>
    <row r="196" customFormat="false" ht="15" hidden="false" customHeight="true" outlineLevel="0" collapsed="false">
      <c r="B196" s="272"/>
      <c r="C196" s="250"/>
      <c r="D196" s="250"/>
      <c r="E196" s="250"/>
      <c r="F196" s="271"/>
      <c r="G196" s="250"/>
      <c r="H196" s="250"/>
      <c r="I196" s="250"/>
      <c r="J196" s="250"/>
      <c r="K196" s="293"/>
    </row>
    <row r="197" customFormat="false" ht="15" hidden="false" customHeight="true" outlineLevel="0" collapsed="false">
      <c r="B197" s="272"/>
      <c r="C197" s="250" t="s">
        <v>873</v>
      </c>
      <c r="D197" s="250"/>
      <c r="E197" s="250"/>
      <c r="F197" s="271" t="s">
        <v>82</v>
      </c>
      <c r="G197" s="250"/>
      <c r="H197" s="250" t="s">
        <v>915</v>
      </c>
      <c r="I197" s="250"/>
      <c r="J197" s="250"/>
      <c r="K197" s="293"/>
    </row>
    <row r="198" customFormat="false" ht="15" hidden="false" customHeight="true" outlineLevel="0" collapsed="false">
      <c r="B198" s="272"/>
      <c r="C198" s="278"/>
      <c r="D198" s="250"/>
      <c r="E198" s="250"/>
      <c r="F198" s="271" t="s">
        <v>770</v>
      </c>
      <c r="G198" s="250"/>
      <c r="H198" s="250" t="s">
        <v>771</v>
      </c>
      <c r="I198" s="250"/>
      <c r="J198" s="250"/>
      <c r="K198" s="293"/>
    </row>
    <row r="199" customFormat="false" ht="15" hidden="false" customHeight="true" outlineLevel="0" collapsed="false">
      <c r="B199" s="272"/>
      <c r="C199" s="250"/>
      <c r="D199" s="250"/>
      <c r="E199" s="250"/>
      <c r="F199" s="271" t="s">
        <v>768</v>
      </c>
      <c r="G199" s="250"/>
      <c r="H199" s="250" t="s">
        <v>916</v>
      </c>
      <c r="I199" s="250"/>
      <c r="J199" s="250"/>
      <c r="K199" s="293"/>
    </row>
    <row r="200" customFormat="false" ht="15" hidden="false" customHeight="true" outlineLevel="0" collapsed="false">
      <c r="B200" s="307"/>
      <c r="C200" s="278"/>
      <c r="D200" s="278"/>
      <c r="E200" s="278"/>
      <c r="F200" s="271" t="s">
        <v>772</v>
      </c>
      <c r="G200" s="256"/>
      <c r="H200" s="297" t="s">
        <v>773</v>
      </c>
      <c r="I200" s="297"/>
      <c r="J200" s="297"/>
      <c r="K200" s="308"/>
    </row>
    <row r="201" customFormat="false" ht="15" hidden="false" customHeight="true" outlineLevel="0" collapsed="false">
      <c r="B201" s="307"/>
      <c r="C201" s="278"/>
      <c r="D201" s="278"/>
      <c r="E201" s="278"/>
      <c r="F201" s="271" t="s">
        <v>774</v>
      </c>
      <c r="G201" s="256"/>
      <c r="H201" s="297" t="s">
        <v>742</v>
      </c>
      <c r="I201" s="297"/>
      <c r="J201" s="297"/>
      <c r="K201" s="308"/>
    </row>
    <row r="202" customFormat="false" ht="15" hidden="false" customHeight="true" outlineLevel="0" collapsed="false">
      <c r="B202" s="307"/>
      <c r="C202" s="278"/>
      <c r="D202" s="278"/>
      <c r="E202" s="278"/>
      <c r="F202" s="309"/>
      <c r="G202" s="256"/>
      <c r="H202" s="310"/>
      <c r="I202" s="310"/>
      <c r="J202" s="310"/>
      <c r="K202" s="308"/>
    </row>
    <row r="203" customFormat="false" ht="15" hidden="false" customHeight="true" outlineLevel="0" collapsed="false">
      <c r="B203" s="307"/>
      <c r="C203" s="250" t="s">
        <v>897</v>
      </c>
      <c r="D203" s="278"/>
      <c r="E203" s="278"/>
      <c r="F203" s="271" t="n">
        <v>1</v>
      </c>
      <c r="G203" s="256"/>
      <c r="H203" s="297" t="s">
        <v>917</v>
      </c>
      <c r="I203" s="297"/>
      <c r="J203" s="297"/>
      <c r="K203" s="308"/>
    </row>
    <row r="204" customFormat="false" ht="15" hidden="false" customHeight="true" outlineLevel="0" collapsed="false">
      <c r="B204" s="307"/>
      <c r="C204" s="278"/>
      <c r="D204" s="278"/>
      <c r="E204" s="278"/>
      <c r="F204" s="271" t="n">
        <v>2</v>
      </c>
      <c r="G204" s="256"/>
      <c r="H204" s="297" t="s">
        <v>918</v>
      </c>
      <c r="I204" s="297"/>
      <c r="J204" s="297"/>
      <c r="K204" s="308"/>
    </row>
    <row r="205" customFormat="false" ht="15" hidden="false" customHeight="true" outlineLevel="0" collapsed="false">
      <c r="B205" s="307"/>
      <c r="C205" s="278"/>
      <c r="D205" s="278"/>
      <c r="E205" s="278"/>
      <c r="F205" s="271" t="n">
        <v>3</v>
      </c>
      <c r="G205" s="256"/>
      <c r="H205" s="297" t="s">
        <v>919</v>
      </c>
      <c r="I205" s="297"/>
      <c r="J205" s="297"/>
      <c r="K205" s="308"/>
    </row>
    <row r="206" customFormat="false" ht="15" hidden="false" customHeight="true" outlineLevel="0" collapsed="false">
      <c r="B206" s="307"/>
      <c r="C206" s="278"/>
      <c r="D206" s="278"/>
      <c r="E206" s="278"/>
      <c r="F206" s="271" t="n">
        <v>4</v>
      </c>
      <c r="G206" s="256"/>
      <c r="H206" s="297" t="s">
        <v>920</v>
      </c>
      <c r="I206" s="297"/>
      <c r="J206" s="297"/>
      <c r="K206" s="308"/>
    </row>
    <row r="207" customFormat="false" ht="12.75" hidden="false" customHeight="true" outlineLevel="0" collapsed="false">
      <c r="B207" s="311"/>
      <c r="C207" s="312"/>
      <c r="D207" s="312"/>
      <c r="E207" s="312"/>
      <c r="F207" s="312"/>
      <c r="G207" s="312"/>
      <c r="H207" s="312"/>
      <c r="I207" s="312"/>
      <c r="J207" s="312"/>
      <c r="K207" s="313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oslav Král</cp:lastModifiedBy>
  <dcterms:modified xsi:type="dcterms:W3CDTF">2015-09-04T19:32:41Z</dcterms:modified>
  <cp:revision>0</cp:revision>
  <dc:subject/>
  <dc:title/>
</cp:coreProperties>
</file>